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580702"/>
        <c:axId val="80432639"/>
      </c:scatterChart>
      <c:valAx>
        <c:axId val="845807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639"/>
        <c:crossBetween val="midCat"/>
      </c:valAx>
      <c:valAx>
        <c:axId val="804326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7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63116"/>
        <c:axId val="84129572"/>
      </c:scatterChart>
      <c:valAx>
        <c:axId val="9756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572"/>
        <c:crossesAt val="0"/>
        <c:crossBetween val="midCat"/>
      </c:valAx>
      <c:valAx>
        <c:axId val="8412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