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60614"/>
        <c:axId val="46266977"/>
      </c:scatterChart>
      <c:valAx>
        <c:axId val="91160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977"/>
        <c:crossBetween val="midCat"/>
      </c:valAx>
      <c:valAx>
        <c:axId val="46266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97485"/>
        <c:axId val="91460438"/>
      </c:scatterChart>
      <c:valAx>
        <c:axId val="202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438"/>
        <c:crossesAt val="0"/>
        <c:crossBetween val="midCat"/>
      </c:valAx>
      <c:valAx>
        <c:axId val="914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