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23310"/>
        <c:axId val="97494867"/>
      </c:scatterChart>
      <c:valAx>
        <c:axId val="752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4867"/>
        <c:crossesAt val="0"/>
        <c:crossBetween val="midCat"/>
      </c:valAx>
      <c:valAx>
        <c:axId val="9749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23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