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70517"/>
        <c:axId val="89601666"/>
      </c:barChart>
      <c:catAx>
        <c:axId val="86970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01666"/>
        <c:auto val="1"/>
        <c:lblAlgn val="ctr"/>
        <c:lblOffset val="100"/>
        <c:noMultiLvlLbl val="0"/>
      </c:catAx>
      <c:valAx>
        <c:axId val="89601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0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53407"/>
        <c:axId val="9941557"/>
      </c:scatterChart>
      <c:valAx>
        <c:axId val="799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7"/>
        <c:crossesAt val="0"/>
        <c:crossBetween val="midCat"/>
      </c:valAx>
      <c:valAx>
        <c:axId val="99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