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20916"/>
        <c:axId val="83720044"/>
      </c:barChart>
      <c:catAx>
        <c:axId val="1582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20044"/>
        <c:auto val="1"/>
        <c:lblAlgn val="ctr"/>
        <c:lblOffset val="100"/>
        <c:noMultiLvlLbl val="0"/>
      </c:catAx>
      <c:valAx>
        <c:axId val="8372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0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29578"/>
        <c:axId val="94868548"/>
      </c:scatterChart>
      <c:valAx>
        <c:axId val="235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48"/>
        <c:crossesAt val="0"/>
        <c:crossBetween val="midCat"/>
      </c:valAx>
      <c:valAx>
        <c:axId val="948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