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52762"/>
        <c:axId val="47333724"/>
      </c:scatterChart>
      <c:valAx>
        <c:axId val="3055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724"/>
        <c:crossesAt val="0"/>
        <c:crossBetween val="midCat"/>
      </c:valAx>
      <c:valAx>
        <c:axId val="4733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5644"/>
        <c:axId val="19719911"/>
      </c:scatterChart>
      <c:valAx>
        <c:axId val="165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911"/>
        <c:crossesAt val="0"/>
        <c:crossBetween val="midCat"/>
      </c:valAx>
      <c:valAx>
        <c:axId val="1971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58520"/>
        <c:axId val="9547868"/>
      </c:scatterChart>
      <c:valAx>
        <c:axId val="3565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68"/>
        <c:crossesAt val="0"/>
        <c:crossBetween val="midCat"/>
      </c:valAx>
      <c:valAx>
        <c:axId val="954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6508"/>
        <c:axId val="20096222"/>
      </c:scatterChart>
      <c:valAx>
        <c:axId val="8579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222"/>
        <c:crossesAt val="0"/>
        <c:crossBetween val="midCat"/>
      </c:valAx>
      <c:valAx>
        <c:axId val="2009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