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54520"/>
        <c:axId val="30221629"/>
      </c:barChart>
      <c:catAx>
        <c:axId val="8565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629"/>
        <c:auto val="1"/>
        <c:lblAlgn val="ctr"/>
        <c:lblOffset val="100"/>
        <c:noMultiLvlLbl val="0"/>
      </c:catAx>
      <c:valAx>
        <c:axId val="3022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81973"/>
        <c:axId val="21610934"/>
      </c:barChart>
      <c:catAx>
        <c:axId val="3098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934"/>
        <c:auto val="1"/>
        <c:lblAlgn val="ctr"/>
        <c:lblOffset val="100"/>
        <c:noMultiLvlLbl val="0"/>
      </c:catAx>
      <c:valAx>
        <c:axId val="2161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70731"/>
        <c:axId val="88480534"/>
      </c:barChart>
      <c:catAx>
        <c:axId val="6517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534"/>
        <c:auto val="1"/>
        <c:lblAlgn val="ctr"/>
        <c:lblOffset val="100"/>
        <c:noMultiLvlLbl val="0"/>
      </c:catAx>
      <c:valAx>
        <c:axId val="8848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98317"/>
        <c:axId val="61124796"/>
      </c:barChart>
      <c:catAx>
        <c:axId val="9449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796"/>
        <c:auto val="1"/>
        <c:lblAlgn val="ctr"/>
        <c:lblOffset val="100"/>
        <c:noMultiLvlLbl val="0"/>
      </c:catAx>
      <c:valAx>
        <c:axId val="6112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70185"/>
        <c:axId val="10977614"/>
      </c:barChart>
      <c:catAx>
        <c:axId val="5687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614"/>
        <c:auto val="1"/>
        <c:lblAlgn val="ctr"/>
        <c:lblOffset val="100"/>
        <c:noMultiLvlLbl val="0"/>
      </c:catAx>
      <c:valAx>
        <c:axId val="1097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91119"/>
        <c:axId val="62781327"/>
      </c:barChart>
      <c:catAx>
        <c:axId val="3509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327"/>
        <c:auto val="1"/>
        <c:lblAlgn val="ctr"/>
        <c:lblOffset val="100"/>
        <c:noMultiLvlLbl val="0"/>
      </c:catAx>
      <c:valAx>
        <c:axId val="6278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36134"/>
        <c:axId val="64540333"/>
      </c:barChart>
      <c:catAx>
        <c:axId val="7063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333"/>
        <c:auto val="1"/>
        <c:lblAlgn val="ctr"/>
        <c:lblOffset val="100"/>
        <c:noMultiLvlLbl val="0"/>
      </c:catAx>
      <c:valAx>
        <c:axId val="6454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23148"/>
        <c:axId val="57942374"/>
      </c:barChart>
      <c:catAx>
        <c:axId val="4602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374"/>
        <c:auto val="1"/>
        <c:lblAlgn val="ctr"/>
        <c:lblOffset val="100"/>
        <c:noMultiLvlLbl val="0"/>
      </c:catAx>
      <c:valAx>
        <c:axId val="5794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04028"/>
        <c:axId val="19471483"/>
      </c:barChart>
      <c:catAx>
        <c:axId val="1680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483"/>
        <c:auto val="1"/>
        <c:lblAlgn val="ctr"/>
        <c:lblOffset val="100"/>
        <c:noMultiLvlLbl val="0"/>
      </c:catAx>
      <c:valAx>
        <c:axId val="1947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3859"/>
        <c:axId val="72823889"/>
      </c:barChart>
      <c:catAx>
        <c:axId val="412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889"/>
        <c:auto val="1"/>
        <c:lblAlgn val="ctr"/>
        <c:lblOffset val="100"/>
        <c:noMultiLvlLbl val="0"/>
      </c:catAx>
      <c:valAx>
        <c:axId val="7282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27567"/>
        <c:axId val="43988445"/>
      </c:barChart>
      <c:catAx>
        <c:axId val="2892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445"/>
        <c:auto val="1"/>
        <c:lblAlgn val="ctr"/>
        <c:lblOffset val="100"/>
        <c:noMultiLvlLbl val="0"/>
      </c:catAx>
      <c:valAx>
        <c:axId val="4398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81438"/>
        <c:axId val="84412379"/>
      </c:barChart>
      <c:catAx>
        <c:axId val="8788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379"/>
        <c:auto val="1"/>
        <c:lblAlgn val="ctr"/>
        <c:lblOffset val="100"/>
        <c:noMultiLvlLbl val="0"/>
      </c:catAx>
      <c:valAx>
        <c:axId val="8441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36543"/>
        <c:axId val="8150823"/>
      </c:barChart>
      <c:catAx>
        <c:axId val="1683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23"/>
        <c:auto val="1"/>
        <c:lblAlgn val="ctr"/>
        <c:lblOffset val="100"/>
        <c:noMultiLvlLbl val="0"/>
      </c:catAx>
      <c:valAx>
        <c:axId val="815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58040"/>
        <c:axId val="99007494"/>
      </c:barChart>
      <c:catAx>
        <c:axId val="4035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494"/>
        <c:auto val="1"/>
        <c:lblAlgn val="ctr"/>
        <c:lblOffset val="100"/>
        <c:noMultiLvlLbl val="0"/>
      </c:catAx>
      <c:valAx>
        <c:axId val="9900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66567"/>
        <c:axId val="93040346"/>
      </c:barChart>
      <c:catAx>
        <c:axId val="9956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346"/>
        <c:auto val="1"/>
        <c:lblAlgn val="ctr"/>
        <c:lblOffset val="100"/>
        <c:noMultiLvlLbl val="0"/>
      </c:catAx>
      <c:valAx>
        <c:axId val="9304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98368"/>
        <c:axId val="84603564"/>
      </c:barChart>
      <c:catAx>
        <c:axId val="5639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564"/>
        <c:auto val="1"/>
        <c:lblAlgn val="ctr"/>
        <c:lblOffset val="100"/>
        <c:noMultiLvlLbl val="0"/>
      </c:catAx>
      <c:valAx>
        <c:axId val="8460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19816"/>
        <c:axId val="64494929"/>
      </c:barChart>
      <c:catAx>
        <c:axId val="4921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929"/>
        <c:auto val="1"/>
        <c:lblAlgn val="ctr"/>
        <c:lblOffset val="100"/>
        <c:noMultiLvlLbl val="0"/>
      </c:catAx>
      <c:valAx>
        <c:axId val="6449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83141"/>
        <c:axId val="91406123"/>
      </c:barChart>
      <c:catAx>
        <c:axId val="2158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123"/>
        <c:auto val="1"/>
        <c:lblAlgn val="ctr"/>
        <c:lblOffset val="100"/>
        <c:noMultiLvlLbl val="0"/>
      </c:catAx>
      <c:valAx>
        <c:axId val="9140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