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29096"/>
        <c:axId val="3452490"/>
      </c:scatterChart>
      <c:valAx>
        <c:axId val="27229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90"/>
        <c:crossesAt val="0"/>
        <c:crossBetween val="midCat"/>
      </c:valAx>
      <c:valAx>
        <c:axId val="345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36363"/>
        <c:axId val="89962823"/>
      </c:scatterChart>
      <c:valAx>
        <c:axId val="9183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823"/>
        <c:crossesAt val="0"/>
        <c:crossBetween val="midCat"/>
      </c:valAx>
      <c:valAx>
        <c:axId val="8996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1199"/>
        <c:axId val="63059013"/>
      </c:scatterChart>
      <c:valAx>
        <c:axId val="52031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013"/>
        <c:crossesAt val="0"/>
        <c:crossBetween val="midCat"/>
      </c:valAx>
      <c:valAx>
        <c:axId val="6305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4259"/>
        <c:axId val="10783962"/>
      </c:scatterChart>
      <c:valAx>
        <c:axId val="5340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962"/>
        <c:crossesAt val="0"/>
        <c:crossBetween val="midCat"/>
      </c:valAx>
      <c:valAx>
        <c:axId val="1078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