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87816"/>
        <c:axId val="60210534"/>
      </c:barChart>
      <c:catAx>
        <c:axId val="4618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534"/>
        <c:auto val="1"/>
        <c:lblAlgn val="ctr"/>
        <c:lblOffset val="100"/>
        <c:noMultiLvlLbl val="0"/>
      </c:catAx>
      <c:valAx>
        <c:axId val="6021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54012"/>
        <c:axId val="52828805"/>
      </c:barChart>
      <c:catAx>
        <c:axId val="9785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8805"/>
        <c:auto val="1"/>
        <c:lblAlgn val="ctr"/>
        <c:lblOffset val="100"/>
        <c:noMultiLvlLbl val="0"/>
      </c:catAx>
      <c:valAx>
        <c:axId val="5282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11153"/>
        <c:axId val="70000958"/>
      </c:barChart>
      <c:catAx>
        <c:axId val="5351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958"/>
        <c:auto val="1"/>
        <c:lblAlgn val="ctr"/>
        <c:lblOffset val="100"/>
        <c:noMultiLvlLbl val="0"/>
      </c:catAx>
      <c:valAx>
        <c:axId val="7000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49345"/>
        <c:axId val="62040222"/>
      </c:barChart>
      <c:catAx>
        <c:axId val="2004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222"/>
        <c:auto val="1"/>
        <c:lblAlgn val="ctr"/>
        <c:lblOffset val="100"/>
        <c:noMultiLvlLbl val="0"/>
      </c:catAx>
      <c:valAx>
        <c:axId val="6204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10787"/>
        <c:axId val="94628799"/>
      </c:barChart>
      <c:catAx>
        <c:axId val="6651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799"/>
        <c:auto val="1"/>
        <c:lblAlgn val="ctr"/>
        <c:lblOffset val="100"/>
        <c:noMultiLvlLbl val="0"/>
      </c:catAx>
      <c:valAx>
        <c:axId val="9462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56026"/>
        <c:axId val="29655112"/>
      </c:barChart>
      <c:catAx>
        <c:axId val="1495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112"/>
        <c:auto val="1"/>
        <c:lblAlgn val="ctr"/>
        <c:lblOffset val="100"/>
        <c:noMultiLvlLbl val="0"/>
      </c:catAx>
      <c:valAx>
        <c:axId val="2965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00369"/>
        <c:axId val="16442056"/>
      </c:barChart>
      <c:catAx>
        <c:axId val="7140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2056"/>
        <c:auto val="1"/>
        <c:lblAlgn val="ctr"/>
        <c:lblOffset val="100"/>
        <c:noMultiLvlLbl val="0"/>
      </c:catAx>
      <c:valAx>
        <c:axId val="1644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10867"/>
        <c:axId val="70812769"/>
      </c:barChart>
      <c:catAx>
        <c:axId val="1351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769"/>
        <c:auto val="1"/>
        <c:lblAlgn val="ctr"/>
        <c:lblOffset val="100"/>
        <c:noMultiLvlLbl val="0"/>
      </c:catAx>
      <c:valAx>
        <c:axId val="7081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90467"/>
        <c:axId val="82803320"/>
      </c:barChart>
      <c:catAx>
        <c:axId val="5999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320"/>
        <c:auto val="1"/>
        <c:lblAlgn val="ctr"/>
        <c:lblOffset val="100"/>
        <c:noMultiLvlLbl val="0"/>
      </c:catAx>
      <c:valAx>
        <c:axId val="8280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74079"/>
        <c:axId val="46718411"/>
      </c:barChart>
      <c:catAx>
        <c:axId val="4267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411"/>
        <c:auto val="1"/>
        <c:lblAlgn val="ctr"/>
        <c:lblOffset val="100"/>
        <c:noMultiLvlLbl val="0"/>
      </c:catAx>
      <c:valAx>
        <c:axId val="4671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35915"/>
        <c:axId val="96475189"/>
      </c:barChart>
      <c:catAx>
        <c:axId val="2243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189"/>
        <c:auto val="1"/>
        <c:lblAlgn val="ctr"/>
        <c:lblOffset val="100"/>
        <c:noMultiLvlLbl val="0"/>
      </c:catAx>
      <c:valAx>
        <c:axId val="9647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84623"/>
        <c:axId val="75641869"/>
      </c:barChart>
      <c:catAx>
        <c:axId val="7208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869"/>
        <c:auto val="1"/>
        <c:lblAlgn val="ctr"/>
        <c:lblOffset val="100"/>
        <c:noMultiLvlLbl val="0"/>
      </c:catAx>
      <c:valAx>
        <c:axId val="7564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57016"/>
        <c:axId val="68410519"/>
      </c:barChart>
      <c:catAx>
        <c:axId val="5385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519"/>
        <c:auto val="1"/>
        <c:lblAlgn val="ctr"/>
        <c:lblOffset val="100"/>
        <c:noMultiLvlLbl val="0"/>
      </c:catAx>
      <c:valAx>
        <c:axId val="6841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43499"/>
        <c:axId val="894139"/>
      </c:barChart>
      <c:catAx>
        <c:axId val="6514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9"/>
        <c:auto val="1"/>
        <c:lblAlgn val="ctr"/>
        <c:lblOffset val="100"/>
        <c:noMultiLvlLbl val="0"/>
      </c:catAx>
      <c:valAx>
        <c:axId val="89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16834"/>
        <c:axId val="27865690"/>
      </c:barChart>
      <c:catAx>
        <c:axId val="5401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690"/>
        <c:auto val="1"/>
        <c:lblAlgn val="ctr"/>
        <c:lblOffset val="100"/>
        <c:noMultiLvlLbl val="0"/>
      </c:catAx>
      <c:valAx>
        <c:axId val="2786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723355"/>
        <c:axId val="66905401"/>
      </c:barChart>
      <c:catAx>
        <c:axId val="6172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401"/>
        <c:auto val="1"/>
        <c:lblAlgn val="ctr"/>
        <c:lblOffset val="100"/>
        <c:noMultiLvlLbl val="0"/>
      </c:catAx>
      <c:valAx>
        <c:axId val="6690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52247"/>
        <c:axId val="44579071"/>
      </c:barChart>
      <c:catAx>
        <c:axId val="5585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071"/>
        <c:auto val="1"/>
        <c:lblAlgn val="ctr"/>
        <c:lblOffset val="100"/>
        <c:noMultiLvlLbl val="0"/>
      </c:catAx>
      <c:valAx>
        <c:axId val="4457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99415"/>
        <c:axId val="177428"/>
      </c:barChart>
      <c:catAx>
        <c:axId val="7219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8"/>
        <c:auto val="1"/>
        <c:lblAlgn val="ctr"/>
        <c:lblOffset val="100"/>
        <c:noMultiLvlLbl val="0"/>
      </c:catAx>
      <c:valAx>
        <c:axId val="17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