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5916"/>
        <c:axId val="53893407"/>
      </c:scatterChart>
      <c:valAx>
        <c:axId val="5161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407"/>
        <c:crossesAt val="0"/>
        <c:crossBetween val="midCat"/>
      </c:valAx>
      <c:valAx>
        <c:axId val="5389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76474"/>
        <c:axId val="25741441"/>
      </c:scatterChart>
      <c:valAx>
        <c:axId val="1477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441"/>
        <c:crossesAt val="0"/>
        <c:crossBetween val="midCat"/>
      </c:valAx>
      <c:valAx>
        <c:axId val="2574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7270"/>
        <c:axId val="46900965"/>
      </c:scatterChart>
      <c:valAx>
        <c:axId val="993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965"/>
        <c:crossesAt val="0"/>
        <c:crossBetween val="midCat"/>
      </c:valAx>
      <c:valAx>
        <c:axId val="4690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2828"/>
        <c:axId val="1071651"/>
      </c:scatterChart>
      <c:valAx>
        <c:axId val="5030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1"/>
        <c:crossesAt val="0"/>
        <c:crossBetween val="midCat"/>
      </c:valAx>
      <c:valAx>
        <c:axId val="107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