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98048"/>
        <c:axId val="64919106"/>
      </c:scatterChart>
      <c:valAx>
        <c:axId val="5549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106"/>
        <c:crossesAt val="0"/>
        <c:crossBetween val="midCat"/>
      </c:valAx>
      <c:valAx>
        <c:axId val="6491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90492"/>
        <c:axId val="15225532"/>
      </c:scatterChart>
      <c:valAx>
        <c:axId val="2979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532"/>
        <c:crossesAt val="0"/>
        <c:crossBetween val="midCat"/>
      </c:valAx>
      <c:valAx>
        <c:axId val="1522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31673"/>
        <c:axId val="41660590"/>
      </c:scatterChart>
      <c:valAx>
        <c:axId val="5413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590"/>
        <c:crossesAt val="0"/>
        <c:crossBetween val="midCat"/>
      </c:valAx>
      <c:valAx>
        <c:axId val="4166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70549"/>
        <c:axId val="73183994"/>
      </c:scatterChart>
      <c:valAx>
        <c:axId val="1817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994"/>
        <c:crossesAt val="0"/>
        <c:crossBetween val="midCat"/>
      </c:valAx>
      <c:valAx>
        <c:axId val="7318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