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81509"/>
        <c:axId val="47224163"/>
      </c:barChart>
      <c:catAx>
        <c:axId val="7158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163"/>
        <c:auto val="1"/>
        <c:lblAlgn val="ctr"/>
        <c:lblOffset val="100"/>
        <c:noMultiLvlLbl val="0"/>
      </c:catAx>
      <c:valAx>
        <c:axId val="472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23067"/>
        <c:axId val="42034729"/>
      </c:barChart>
      <c:catAx>
        <c:axId val="208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729"/>
        <c:auto val="1"/>
        <c:lblAlgn val="ctr"/>
        <c:lblOffset val="100"/>
        <c:noMultiLvlLbl val="0"/>
      </c:catAx>
      <c:valAx>
        <c:axId val="4203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93126"/>
        <c:axId val="48523997"/>
      </c:barChart>
      <c:catAx>
        <c:axId val="6829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997"/>
        <c:auto val="1"/>
        <c:lblAlgn val="ctr"/>
        <c:lblOffset val="100"/>
        <c:noMultiLvlLbl val="0"/>
      </c:catAx>
      <c:valAx>
        <c:axId val="485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47743"/>
        <c:axId val="43888508"/>
      </c:barChart>
      <c:catAx>
        <c:axId val="8544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508"/>
        <c:auto val="1"/>
        <c:lblAlgn val="ctr"/>
        <c:lblOffset val="100"/>
        <c:noMultiLvlLbl val="0"/>
      </c:catAx>
      <c:valAx>
        <c:axId val="438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6580"/>
        <c:axId val="74772540"/>
      </c:barChart>
      <c:catAx>
        <c:axId val="631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540"/>
        <c:auto val="1"/>
        <c:lblAlgn val="ctr"/>
        <c:lblOffset val="100"/>
        <c:noMultiLvlLbl val="0"/>
      </c:catAx>
      <c:valAx>
        <c:axId val="747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0174"/>
        <c:axId val="12679887"/>
      </c:barChart>
      <c:catAx>
        <c:axId val="279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87"/>
        <c:auto val="1"/>
        <c:lblAlgn val="ctr"/>
        <c:lblOffset val="100"/>
        <c:noMultiLvlLbl val="0"/>
      </c:catAx>
      <c:valAx>
        <c:axId val="126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9294"/>
        <c:axId val="4752264"/>
      </c:barChart>
      <c:catAx>
        <c:axId val="385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4"/>
        <c:auto val="1"/>
        <c:lblAlgn val="ctr"/>
        <c:lblOffset val="100"/>
        <c:noMultiLvlLbl val="0"/>
      </c:catAx>
      <c:valAx>
        <c:axId val="47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77075"/>
        <c:axId val="84291933"/>
      </c:barChart>
      <c:catAx>
        <c:axId val="2947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933"/>
        <c:auto val="1"/>
        <c:lblAlgn val="ctr"/>
        <c:lblOffset val="100"/>
        <c:noMultiLvlLbl val="0"/>
      </c:catAx>
      <c:valAx>
        <c:axId val="8429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4436"/>
        <c:axId val="26287355"/>
      </c:barChart>
      <c:catAx>
        <c:axId val="2640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355"/>
        <c:auto val="1"/>
        <c:lblAlgn val="ctr"/>
        <c:lblOffset val="100"/>
        <c:noMultiLvlLbl val="0"/>
      </c:catAx>
      <c:valAx>
        <c:axId val="262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84423"/>
        <c:axId val="47310030"/>
      </c:barChart>
      <c:catAx>
        <c:axId val="2038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030"/>
        <c:auto val="1"/>
        <c:lblAlgn val="ctr"/>
        <c:lblOffset val="100"/>
        <c:noMultiLvlLbl val="0"/>
      </c:catAx>
      <c:valAx>
        <c:axId val="473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91536"/>
        <c:axId val="53769149"/>
      </c:barChart>
      <c:catAx>
        <c:axId val="827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149"/>
        <c:auto val="1"/>
        <c:lblAlgn val="ctr"/>
        <c:lblOffset val="100"/>
        <c:noMultiLvlLbl val="0"/>
      </c:catAx>
      <c:valAx>
        <c:axId val="537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31953"/>
        <c:axId val="15229694"/>
      </c:barChart>
      <c:catAx>
        <c:axId val="531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94"/>
        <c:auto val="1"/>
        <c:lblAlgn val="ctr"/>
        <c:lblOffset val="100"/>
        <c:noMultiLvlLbl val="0"/>
      </c:catAx>
      <c:valAx>
        <c:axId val="152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38701"/>
        <c:axId val="47316428"/>
      </c:barChart>
      <c:catAx>
        <c:axId val="447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28"/>
        <c:auto val="1"/>
        <c:lblAlgn val="ctr"/>
        <c:lblOffset val="100"/>
        <c:noMultiLvlLbl val="0"/>
      </c:catAx>
      <c:valAx>
        <c:axId val="473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37224"/>
        <c:axId val="70108067"/>
      </c:barChart>
      <c:catAx>
        <c:axId val="506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67"/>
        <c:auto val="1"/>
        <c:lblAlgn val="ctr"/>
        <c:lblOffset val="100"/>
        <c:noMultiLvlLbl val="0"/>
      </c:catAx>
      <c:valAx>
        <c:axId val="701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8299"/>
        <c:axId val="41076165"/>
      </c:barChart>
      <c:catAx>
        <c:axId val="27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65"/>
        <c:auto val="1"/>
        <c:lblAlgn val="ctr"/>
        <c:lblOffset val="100"/>
        <c:noMultiLvlLbl val="0"/>
      </c:catAx>
      <c:valAx>
        <c:axId val="4107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62229"/>
        <c:axId val="59265489"/>
      </c:barChart>
      <c:catAx>
        <c:axId val="651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489"/>
        <c:auto val="1"/>
        <c:lblAlgn val="ctr"/>
        <c:lblOffset val="100"/>
        <c:noMultiLvlLbl val="0"/>
      </c:catAx>
      <c:valAx>
        <c:axId val="592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8324"/>
        <c:axId val="99571737"/>
      </c:barChart>
      <c:catAx>
        <c:axId val="82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737"/>
        <c:auto val="1"/>
        <c:lblAlgn val="ctr"/>
        <c:lblOffset val="100"/>
        <c:noMultiLvlLbl val="0"/>
      </c:catAx>
      <c:valAx>
        <c:axId val="995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0276"/>
        <c:axId val="51723572"/>
      </c:barChart>
      <c:catAx>
        <c:axId val="654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572"/>
        <c:auto val="1"/>
        <c:lblAlgn val="ctr"/>
        <c:lblOffset val="100"/>
        <c:noMultiLvlLbl val="0"/>
      </c:catAx>
      <c:valAx>
        <c:axId val="5172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