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95567"/>
        <c:axId val="87129072"/>
      </c:scatterChart>
      <c:valAx>
        <c:axId val="4029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072"/>
        <c:crossesAt val="0"/>
        <c:crossBetween val="midCat"/>
      </c:valAx>
      <c:valAx>
        <c:axId val="8712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07027"/>
        <c:axId val="49052625"/>
      </c:scatterChart>
      <c:valAx>
        <c:axId val="3140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625"/>
        <c:crossesAt val="0"/>
        <c:crossBetween val="midCat"/>
      </c:valAx>
      <c:valAx>
        <c:axId val="4905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26410"/>
        <c:axId val="89976662"/>
      </c:scatterChart>
      <c:valAx>
        <c:axId val="7492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662"/>
        <c:crossesAt val="0"/>
        <c:crossBetween val="midCat"/>
      </c:valAx>
      <c:valAx>
        <c:axId val="8997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6665"/>
        <c:axId val="48753404"/>
      </c:scatterChart>
      <c:valAx>
        <c:axId val="7691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404"/>
        <c:crossesAt val="0"/>
        <c:crossBetween val="midCat"/>
      </c:valAx>
      <c:valAx>
        <c:axId val="4875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