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78423"/>
        <c:axId val="24872978"/>
      </c:barChart>
      <c:catAx>
        <c:axId val="221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978"/>
        <c:auto val="1"/>
        <c:lblAlgn val="ctr"/>
        <c:lblOffset val="100"/>
        <c:noMultiLvlLbl val="0"/>
      </c:catAx>
      <c:valAx>
        <c:axId val="248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40633"/>
        <c:axId val="37468360"/>
      </c:barChart>
      <c:catAx>
        <c:axId val="821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360"/>
        <c:auto val="1"/>
        <c:lblAlgn val="ctr"/>
        <c:lblOffset val="100"/>
        <c:noMultiLvlLbl val="0"/>
      </c:catAx>
      <c:valAx>
        <c:axId val="374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03723"/>
        <c:axId val="98515486"/>
      </c:barChart>
      <c:catAx>
        <c:axId val="413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486"/>
        <c:auto val="1"/>
        <c:lblAlgn val="ctr"/>
        <c:lblOffset val="100"/>
        <c:noMultiLvlLbl val="0"/>
      </c:catAx>
      <c:valAx>
        <c:axId val="985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73093"/>
        <c:axId val="93089222"/>
      </c:barChart>
      <c:catAx>
        <c:axId val="917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222"/>
        <c:auto val="1"/>
        <c:lblAlgn val="ctr"/>
        <c:lblOffset val="100"/>
        <c:noMultiLvlLbl val="0"/>
      </c:catAx>
      <c:valAx>
        <c:axId val="930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07050"/>
        <c:axId val="29464969"/>
      </c:barChart>
      <c:catAx>
        <c:axId val="989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69"/>
        <c:auto val="1"/>
        <c:lblAlgn val="ctr"/>
        <c:lblOffset val="100"/>
        <c:noMultiLvlLbl val="0"/>
      </c:catAx>
      <c:valAx>
        <c:axId val="294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7471"/>
        <c:axId val="27385562"/>
      </c:barChart>
      <c:catAx>
        <c:axId val="467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562"/>
        <c:auto val="1"/>
        <c:lblAlgn val="ctr"/>
        <c:lblOffset val="100"/>
        <c:noMultiLvlLbl val="0"/>
      </c:catAx>
      <c:valAx>
        <c:axId val="273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0780"/>
        <c:axId val="73056808"/>
      </c:barChart>
      <c:catAx>
        <c:axId val="185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808"/>
        <c:auto val="1"/>
        <c:lblAlgn val="ctr"/>
        <c:lblOffset val="100"/>
        <c:noMultiLvlLbl val="0"/>
      </c:catAx>
      <c:valAx>
        <c:axId val="730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17611"/>
        <c:axId val="97113881"/>
      </c:barChart>
      <c:catAx>
        <c:axId val="594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881"/>
        <c:auto val="1"/>
        <c:lblAlgn val="ctr"/>
        <c:lblOffset val="100"/>
        <c:noMultiLvlLbl val="0"/>
      </c:catAx>
      <c:valAx>
        <c:axId val="971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9859"/>
        <c:axId val="66243794"/>
      </c:barChart>
      <c:catAx>
        <c:axId val="7628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94"/>
        <c:auto val="1"/>
        <c:lblAlgn val="ctr"/>
        <c:lblOffset val="100"/>
        <c:noMultiLvlLbl val="0"/>
      </c:catAx>
      <c:valAx>
        <c:axId val="6624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60244"/>
        <c:axId val="37867631"/>
      </c:barChart>
      <c:catAx>
        <c:axId val="3746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631"/>
        <c:auto val="1"/>
        <c:lblAlgn val="ctr"/>
        <c:lblOffset val="100"/>
        <c:noMultiLvlLbl val="0"/>
      </c:catAx>
      <c:valAx>
        <c:axId val="378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70464"/>
        <c:axId val="10659278"/>
      </c:barChart>
      <c:catAx>
        <c:axId val="3897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278"/>
        <c:auto val="1"/>
        <c:lblAlgn val="ctr"/>
        <c:lblOffset val="100"/>
        <c:noMultiLvlLbl val="0"/>
      </c:catAx>
      <c:valAx>
        <c:axId val="106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789"/>
        <c:axId val="28682043"/>
      </c:barChart>
      <c:catAx>
        <c:axId val="170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043"/>
        <c:auto val="1"/>
        <c:lblAlgn val="ctr"/>
        <c:lblOffset val="100"/>
        <c:noMultiLvlLbl val="0"/>
      </c:catAx>
      <c:valAx>
        <c:axId val="286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63695"/>
        <c:axId val="54086079"/>
      </c:barChart>
      <c:catAx>
        <c:axId val="2806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079"/>
        <c:auto val="1"/>
        <c:lblAlgn val="ctr"/>
        <c:lblOffset val="100"/>
        <c:noMultiLvlLbl val="0"/>
      </c:catAx>
      <c:valAx>
        <c:axId val="540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485"/>
        <c:axId val="64263437"/>
      </c:barChart>
      <c:catAx>
        <c:axId val="13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437"/>
        <c:auto val="1"/>
        <c:lblAlgn val="ctr"/>
        <c:lblOffset val="100"/>
        <c:noMultiLvlLbl val="0"/>
      </c:catAx>
      <c:valAx>
        <c:axId val="642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9387"/>
        <c:axId val="35564549"/>
      </c:barChart>
      <c:catAx>
        <c:axId val="9546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549"/>
        <c:auto val="1"/>
        <c:lblAlgn val="ctr"/>
        <c:lblOffset val="100"/>
        <c:noMultiLvlLbl val="0"/>
      </c:catAx>
      <c:valAx>
        <c:axId val="355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249"/>
        <c:axId val="69489863"/>
      </c:barChart>
      <c:catAx>
        <c:axId val="87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863"/>
        <c:auto val="1"/>
        <c:lblAlgn val="ctr"/>
        <c:lblOffset val="100"/>
        <c:noMultiLvlLbl val="0"/>
      </c:catAx>
      <c:valAx>
        <c:axId val="694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3164"/>
        <c:axId val="45285968"/>
      </c:barChart>
      <c:catAx>
        <c:axId val="1694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968"/>
        <c:auto val="1"/>
        <c:lblAlgn val="ctr"/>
        <c:lblOffset val="100"/>
        <c:noMultiLvlLbl val="0"/>
      </c:catAx>
      <c:valAx>
        <c:axId val="452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01518"/>
        <c:axId val="30357640"/>
      </c:barChart>
      <c:catAx>
        <c:axId val="361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640"/>
        <c:auto val="1"/>
        <c:lblAlgn val="ctr"/>
        <c:lblOffset val="100"/>
        <c:noMultiLvlLbl val="0"/>
      </c:catAx>
      <c:valAx>
        <c:axId val="303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