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21264"/>
        <c:axId val="79176906"/>
      </c:scatterChart>
      <c:valAx>
        <c:axId val="7292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906"/>
        <c:crossesAt val="0"/>
        <c:crossBetween val="midCat"/>
      </c:valAx>
      <c:valAx>
        <c:axId val="7917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03686"/>
        <c:axId val="15101089"/>
      </c:scatterChart>
      <c:valAx>
        <c:axId val="1610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89"/>
        <c:crossesAt val="0"/>
        <c:crossBetween val="midCat"/>
      </c:valAx>
      <c:valAx>
        <c:axId val="1510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6513"/>
        <c:axId val="13555899"/>
      </c:scatterChart>
      <c:valAx>
        <c:axId val="5346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99"/>
        <c:crossesAt val="0"/>
        <c:crossBetween val="midCat"/>
      </c:valAx>
      <c:valAx>
        <c:axId val="1355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55582"/>
        <c:axId val="78342091"/>
      </c:scatterChart>
      <c:valAx>
        <c:axId val="5755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91"/>
        <c:crossesAt val="0"/>
        <c:crossBetween val="midCat"/>
      </c:valAx>
      <c:valAx>
        <c:axId val="7834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