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8747"/>
        <c:axId val="87074969"/>
      </c:barChart>
      <c:catAx>
        <c:axId val="3046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969"/>
        <c:auto val="1"/>
        <c:lblAlgn val="ctr"/>
        <c:lblOffset val="100"/>
        <c:noMultiLvlLbl val="0"/>
      </c:catAx>
      <c:valAx>
        <c:axId val="870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2898"/>
        <c:axId val="82343770"/>
      </c:barChart>
      <c:catAx>
        <c:axId val="192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70"/>
        <c:auto val="1"/>
        <c:lblAlgn val="ctr"/>
        <c:lblOffset val="100"/>
        <c:noMultiLvlLbl val="0"/>
      </c:catAx>
      <c:valAx>
        <c:axId val="823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41597"/>
        <c:axId val="73925116"/>
      </c:barChart>
      <c:catAx>
        <c:axId val="9774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16"/>
        <c:auto val="1"/>
        <c:lblAlgn val="ctr"/>
        <c:lblOffset val="100"/>
        <c:noMultiLvlLbl val="0"/>
      </c:catAx>
      <c:valAx>
        <c:axId val="739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17164"/>
        <c:axId val="55079972"/>
      </c:barChart>
      <c:catAx>
        <c:axId val="902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972"/>
        <c:auto val="1"/>
        <c:lblAlgn val="ctr"/>
        <c:lblOffset val="100"/>
        <c:noMultiLvlLbl val="0"/>
      </c:catAx>
      <c:valAx>
        <c:axId val="550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6971"/>
        <c:axId val="99676602"/>
      </c:barChart>
      <c:catAx>
        <c:axId val="711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02"/>
        <c:auto val="1"/>
        <c:lblAlgn val="ctr"/>
        <c:lblOffset val="100"/>
        <c:noMultiLvlLbl val="0"/>
      </c:catAx>
      <c:valAx>
        <c:axId val="996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6977"/>
        <c:axId val="5593226"/>
      </c:barChart>
      <c:catAx>
        <c:axId val="541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6"/>
        <c:auto val="1"/>
        <c:lblAlgn val="ctr"/>
        <c:lblOffset val="100"/>
        <c:noMultiLvlLbl val="0"/>
      </c:catAx>
      <c:valAx>
        <c:axId val="55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6550"/>
        <c:axId val="67450242"/>
      </c:barChart>
      <c:catAx>
        <c:axId val="747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42"/>
        <c:auto val="1"/>
        <c:lblAlgn val="ctr"/>
        <c:lblOffset val="100"/>
        <c:noMultiLvlLbl val="0"/>
      </c:catAx>
      <c:valAx>
        <c:axId val="674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2654"/>
        <c:axId val="82198507"/>
      </c:barChart>
      <c:catAx>
        <c:axId val="164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07"/>
        <c:auto val="1"/>
        <c:lblAlgn val="ctr"/>
        <c:lblOffset val="100"/>
        <c:noMultiLvlLbl val="0"/>
      </c:catAx>
      <c:valAx>
        <c:axId val="821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6056"/>
        <c:axId val="65449730"/>
      </c:barChart>
      <c:catAx>
        <c:axId val="477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30"/>
        <c:auto val="1"/>
        <c:lblAlgn val="ctr"/>
        <c:lblOffset val="100"/>
        <c:noMultiLvlLbl val="0"/>
      </c:catAx>
      <c:valAx>
        <c:axId val="654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33483"/>
        <c:axId val="67718752"/>
      </c:barChart>
      <c:catAx>
        <c:axId val="740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752"/>
        <c:auto val="1"/>
        <c:lblAlgn val="ctr"/>
        <c:lblOffset val="100"/>
        <c:noMultiLvlLbl val="0"/>
      </c:catAx>
      <c:valAx>
        <c:axId val="677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7619"/>
        <c:axId val="41056786"/>
      </c:barChart>
      <c:catAx>
        <c:axId val="652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786"/>
        <c:auto val="1"/>
        <c:lblAlgn val="ctr"/>
        <c:lblOffset val="100"/>
        <c:noMultiLvlLbl val="0"/>
      </c:catAx>
      <c:valAx>
        <c:axId val="410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9427"/>
        <c:axId val="97851898"/>
      </c:barChart>
      <c:catAx>
        <c:axId val="451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898"/>
        <c:auto val="1"/>
        <c:lblAlgn val="ctr"/>
        <c:lblOffset val="100"/>
        <c:noMultiLvlLbl val="0"/>
      </c:catAx>
      <c:valAx>
        <c:axId val="978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9520"/>
        <c:axId val="84024870"/>
      </c:barChart>
      <c:catAx>
        <c:axId val="636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70"/>
        <c:auto val="1"/>
        <c:lblAlgn val="ctr"/>
        <c:lblOffset val="100"/>
        <c:noMultiLvlLbl val="0"/>
      </c:catAx>
      <c:valAx>
        <c:axId val="840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1370"/>
        <c:axId val="68518894"/>
      </c:barChart>
      <c:catAx>
        <c:axId val="119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94"/>
        <c:auto val="1"/>
        <c:lblAlgn val="ctr"/>
        <c:lblOffset val="100"/>
        <c:noMultiLvlLbl val="0"/>
      </c:catAx>
      <c:valAx>
        <c:axId val="68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7832"/>
        <c:axId val="68860207"/>
      </c:barChart>
      <c:catAx>
        <c:axId val="249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07"/>
        <c:auto val="1"/>
        <c:lblAlgn val="ctr"/>
        <c:lblOffset val="100"/>
        <c:noMultiLvlLbl val="0"/>
      </c:catAx>
      <c:valAx>
        <c:axId val="688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7416"/>
        <c:axId val="10813215"/>
      </c:barChart>
      <c:catAx>
        <c:axId val="349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215"/>
        <c:auto val="1"/>
        <c:lblAlgn val="ctr"/>
        <c:lblOffset val="100"/>
        <c:noMultiLvlLbl val="0"/>
      </c:catAx>
      <c:valAx>
        <c:axId val="108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62201"/>
        <c:axId val="59912276"/>
      </c:barChart>
      <c:catAx>
        <c:axId val="660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276"/>
        <c:auto val="1"/>
        <c:lblAlgn val="ctr"/>
        <c:lblOffset val="100"/>
        <c:noMultiLvlLbl val="0"/>
      </c:catAx>
      <c:valAx>
        <c:axId val="599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382"/>
        <c:axId val="96550402"/>
      </c:barChart>
      <c:catAx>
        <c:axId val="64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02"/>
        <c:auto val="1"/>
        <c:lblAlgn val="ctr"/>
        <c:lblOffset val="100"/>
        <c:noMultiLvlLbl val="0"/>
      </c:catAx>
      <c:valAx>
        <c:axId val="965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