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85403"/>
        <c:axId val="10095062"/>
      </c:scatterChart>
      <c:valAx>
        <c:axId val="94185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062"/>
        <c:crossesAt val="0"/>
        <c:crossBetween val="midCat"/>
      </c:valAx>
      <c:valAx>
        <c:axId val="10095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61476"/>
        <c:axId val="24756745"/>
      </c:scatterChart>
      <c:valAx>
        <c:axId val="10761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745"/>
        <c:crossesAt val="0"/>
        <c:crossBetween val="midCat"/>
      </c:valAx>
      <c:valAx>
        <c:axId val="2475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27623"/>
        <c:axId val="48092451"/>
      </c:scatterChart>
      <c:valAx>
        <c:axId val="53727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451"/>
        <c:crossesAt val="0"/>
        <c:crossBetween val="midCat"/>
      </c:valAx>
      <c:valAx>
        <c:axId val="4809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87828"/>
        <c:axId val="42427936"/>
      </c:scatterChart>
      <c:valAx>
        <c:axId val="5798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936"/>
        <c:crossesAt val="0"/>
        <c:crossBetween val="midCat"/>
      </c:valAx>
      <c:valAx>
        <c:axId val="42427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