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1992"/>
        <c:axId val="1041163"/>
      </c:barChart>
      <c:catAx>
        <c:axId val="8401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3"/>
        <c:auto val="1"/>
        <c:lblAlgn val="ctr"/>
        <c:lblOffset val="100"/>
        <c:noMultiLvlLbl val="0"/>
      </c:catAx>
      <c:valAx>
        <c:axId val="10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87742"/>
        <c:axId val="6129235"/>
      </c:barChart>
      <c:catAx>
        <c:axId val="7698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5"/>
        <c:auto val="1"/>
        <c:lblAlgn val="ctr"/>
        <c:lblOffset val="100"/>
        <c:noMultiLvlLbl val="0"/>
      </c:catAx>
      <c:valAx>
        <c:axId val="61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4584"/>
        <c:axId val="43181043"/>
      </c:barChart>
      <c:catAx>
        <c:axId val="824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043"/>
        <c:auto val="1"/>
        <c:lblAlgn val="ctr"/>
        <c:lblOffset val="100"/>
        <c:noMultiLvlLbl val="0"/>
      </c:catAx>
      <c:valAx>
        <c:axId val="431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00158"/>
        <c:axId val="31076862"/>
      </c:barChart>
      <c:catAx>
        <c:axId val="454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62"/>
        <c:auto val="1"/>
        <c:lblAlgn val="ctr"/>
        <c:lblOffset val="100"/>
        <c:noMultiLvlLbl val="0"/>
      </c:catAx>
      <c:valAx>
        <c:axId val="310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1445"/>
        <c:axId val="33706901"/>
      </c:barChart>
      <c:catAx>
        <c:axId val="4457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901"/>
        <c:auto val="1"/>
        <c:lblAlgn val="ctr"/>
        <c:lblOffset val="100"/>
        <c:noMultiLvlLbl val="0"/>
      </c:catAx>
      <c:valAx>
        <c:axId val="337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186"/>
        <c:axId val="30625587"/>
      </c:barChart>
      <c:catAx>
        <c:axId val="99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87"/>
        <c:auto val="1"/>
        <c:lblAlgn val="ctr"/>
        <c:lblOffset val="100"/>
        <c:noMultiLvlLbl val="0"/>
      </c:catAx>
      <c:valAx>
        <c:axId val="306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4850"/>
        <c:axId val="53092884"/>
      </c:barChart>
      <c:catAx>
        <c:axId val="889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884"/>
        <c:auto val="1"/>
        <c:lblAlgn val="ctr"/>
        <c:lblOffset val="100"/>
        <c:noMultiLvlLbl val="0"/>
      </c:catAx>
      <c:valAx>
        <c:axId val="530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59073"/>
        <c:axId val="22215654"/>
      </c:barChart>
      <c:catAx>
        <c:axId val="395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654"/>
        <c:auto val="1"/>
        <c:lblAlgn val="ctr"/>
        <c:lblOffset val="100"/>
        <c:noMultiLvlLbl val="0"/>
      </c:catAx>
      <c:valAx>
        <c:axId val="222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4319"/>
        <c:axId val="52580191"/>
      </c:barChart>
      <c:catAx>
        <c:axId val="9480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91"/>
        <c:auto val="1"/>
        <c:lblAlgn val="ctr"/>
        <c:lblOffset val="100"/>
        <c:noMultiLvlLbl val="0"/>
      </c:catAx>
      <c:valAx>
        <c:axId val="525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95284"/>
        <c:axId val="9997673"/>
      </c:barChart>
      <c:catAx>
        <c:axId val="591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3"/>
        <c:auto val="1"/>
        <c:lblAlgn val="ctr"/>
        <c:lblOffset val="100"/>
        <c:noMultiLvlLbl val="0"/>
      </c:catAx>
      <c:valAx>
        <c:axId val="99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0942"/>
        <c:axId val="91203500"/>
      </c:barChart>
      <c:catAx>
        <c:axId val="7940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500"/>
        <c:auto val="1"/>
        <c:lblAlgn val="ctr"/>
        <c:lblOffset val="100"/>
        <c:noMultiLvlLbl val="0"/>
      </c:catAx>
      <c:valAx>
        <c:axId val="912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8175"/>
        <c:axId val="52156505"/>
      </c:barChart>
      <c:catAx>
        <c:axId val="782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05"/>
        <c:auto val="1"/>
        <c:lblAlgn val="ctr"/>
        <c:lblOffset val="100"/>
        <c:noMultiLvlLbl val="0"/>
      </c:catAx>
      <c:valAx>
        <c:axId val="521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97438"/>
        <c:axId val="75755147"/>
      </c:barChart>
      <c:catAx>
        <c:axId val="450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147"/>
        <c:auto val="1"/>
        <c:lblAlgn val="ctr"/>
        <c:lblOffset val="100"/>
        <c:noMultiLvlLbl val="0"/>
      </c:catAx>
      <c:valAx>
        <c:axId val="757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0855"/>
        <c:axId val="52791912"/>
      </c:barChart>
      <c:catAx>
        <c:axId val="876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12"/>
        <c:auto val="1"/>
        <c:lblAlgn val="ctr"/>
        <c:lblOffset val="100"/>
        <c:noMultiLvlLbl val="0"/>
      </c:catAx>
      <c:valAx>
        <c:axId val="527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87035"/>
        <c:axId val="57877941"/>
      </c:barChart>
      <c:catAx>
        <c:axId val="829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941"/>
        <c:auto val="1"/>
        <c:lblAlgn val="ctr"/>
        <c:lblOffset val="100"/>
        <c:noMultiLvlLbl val="0"/>
      </c:catAx>
      <c:valAx>
        <c:axId val="578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6790"/>
        <c:axId val="89755595"/>
      </c:barChart>
      <c:catAx>
        <c:axId val="416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595"/>
        <c:auto val="1"/>
        <c:lblAlgn val="ctr"/>
        <c:lblOffset val="100"/>
        <c:noMultiLvlLbl val="0"/>
      </c:catAx>
      <c:valAx>
        <c:axId val="897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3520"/>
        <c:axId val="75856851"/>
      </c:barChart>
      <c:catAx>
        <c:axId val="468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851"/>
        <c:auto val="1"/>
        <c:lblAlgn val="ctr"/>
        <c:lblOffset val="100"/>
        <c:noMultiLvlLbl val="0"/>
      </c:catAx>
      <c:valAx>
        <c:axId val="758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5812"/>
        <c:axId val="91565013"/>
      </c:barChart>
      <c:catAx>
        <c:axId val="159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013"/>
        <c:auto val="1"/>
        <c:lblAlgn val="ctr"/>
        <c:lblOffset val="100"/>
        <c:noMultiLvlLbl val="0"/>
      </c:catAx>
      <c:valAx>
        <c:axId val="915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