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16517"/>
        <c:axId val="90097800"/>
      </c:scatterChart>
      <c:valAx>
        <c:axId val="6951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00"/>
        <c:crossesAt val="0"/>
        <c:crossBetween val="midCat"/>
      </c:valAx>
      <c:valAx>
        <c:axId val="9009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8093"/>
        <c:axId val="52101674"/>
      </c:scatterChart>
      <c:valAx>
        <c:axId val="6875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674"/>
        <c:crossesAt val="0"/>
        <c:crossBetween val="midCat"/>
      </c:valAx>
      <c:valAx>
        <c:axId val="5210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5734"/>
        <c:axId val="4957375"/>
      </c:scatterChart>
      <c:valAx>
        <c:axId val="2579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5"/>
        <c:crossesAt val="0"/>
        <c:crossBetween val="midCat"/>
      </c:valAx>
      <c:valAx>
        <c:axId val="495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8026"/>
        <c:axId val="48921533"/>
      </c:scatterChart>
      <c:valAx>
        <c:axId val="6467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533"/>
        <c:crossesAt val="0"/>
        <c:crossBetween val="midCat"/>
      </c:valAx>
      <c:valAx>
        <c:axId val="4892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