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04306"/>
        <c:axId val="35126569"/>
      </c:barChart>
      <c:catAx>
        <c:axId val="6090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569"/>
        <c:auto val="1"/>
        <c:lblAlgn val="ctr"/>
        <c:lblOffset val="100"/>
        <c:noMultiLvlLbl val="0"/>
      </c:catAx>
      <c:valAx>
        <c:axId val="351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12479"/>
        <c:axId val="95657240"/>
      </c:barChart>
      <c:catAx>
        <c:axId val="8001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240"/>
        <c:auto val="1"/>
        <c:lblAlgn val="ctr"/>
        <c:lblOffset val="100"/>
        <c:noMultiLvlLbl val="0"/>
      </c:catAx>
      <c:valAx>
        <c:axId val="956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14581"/>
        <c:axId val="33887913"/>
      </c:barChart>
      <c:catAx>
        <c:axId val="624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913"/>
        <c:auto val="1"/>
        <c:lblAlgn val="ctr"/>
        <c:lblOffset val="100"/>
        <c:noMultiLvlLbl val="0"/>
      </c:catAx>
      <c:valAx>
        <c:axId val="338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73173"/>
        <c:axId val="37519762"/>
      </c:barChart>
      <c:catAx>
        <c:axId val="758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762"/>
        <c:auto val="1"/>
        <c:lblAlgn val="ctr"/>
        <c:lblOffset val="100"/>
        <c:noMultiLvlLbl val="0"/>
      </c:catAx>
      <c:valAx>
        <c:axId val="375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72160"/>
        <c:axId val="96613900"/>
      </c:barChart>
      <c:catAx>
        <c:axId val="549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900"/>
        <c:auto val="1"/>
        <c:lblAlgn val="ctr"/>
        <c:lblOffset val="100"/>
        <c:noMultiLvlLbl val="0"/>
      </c:catAx>
      <c:valAx>
        <c:axId val="966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33765"/>
        <c:axId val="59481566"/>
      </c:barChart>
      <c:catAx>
        <c:axId val="699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566"/>
        <c:auto val="1"/>
        <c:lblAlgn val="ctr"/>
        <c:lblOffset val="100"/>
        <c:noMultiLvlLbl val="0"/>
      </c:catAx>
      <c:valAx>
        <c:axId val="5948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23142"/>
        <c:axId val="27535798"/>
      </c:barChart>
      <c:catAx>
        <c:axId val="3802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798"/>
        <c:auto val="1"/>
        <c:lblAlgn val="ctr"/>
        <c:lblOffset val="100"/>
        <c:noMultiLvlLbl val="0"/>
      </c:catAx>
      <c:valAx>
        <c:axId val="275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25572"/>
        <c:axId val="61514580"/>
      </c:barChart>
      <c:catAx>
        <c:axId val="8392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580"/>
        <c:auto val="1"/>
        <c:lblAlgn val="ctr"/>
        <c:lblOffset val="100"/>
        <c:noMultiLvlLbl val="0"/>
      </c:catAx>
      <c:valAx>
        <c:axId val="615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64495"/>
        <c:axId val="93981136"/>
      </c:barChart>
      <c:catAx>
        <c:axId val="124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136"/>
        <c:auto val="1"/>
        <c:lblAlgn val="ctr"/>
        <c:lblOffset val="100"/>
        <c:noMultiLvlLbl val="0"/>
      </c:catAx>
      <c:valAx>
        <c:axId val="939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95045"/>
        <c:axId val="77047485"/>
      </c:barChart>
      <c:catAx>
        <c:axId val="915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485"/>
        <c:auto val="1"/>
        <c:lblAlgn val="ctr"/>
        <c:lblOffset val="100"/>
        <c:noMultiLvlLbl val="0"/>
      </c:catAx>
      <c:valAx>
        <c:axId val="770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17171"/>
        <c:axId val="1797125"/>
      </c:barChart>
      <c:catAx>
        <c:axId val="3891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25"/>
        <c:auto val="1"/>
        <c:lblAlgn val="ctr"/>
        <c:lblOffset val="100"/>
        <c:noMultiLvlLbl val="0"/>
      </c:catAx>
      <c:valAx>
        <c:axId val="17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0072"/>
        <c:axId val="80273681"/>
      </c:barChart>
      <c:catAx>
        <c:axId val="6165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681"/>
        <c:auto val="1"/>
        <c:lblAlgn val="ctr"/>
        <c:lblOffset val="100"/>
        <c:noMultiLvlLbl val="0"/>
      </c:catAx>
      <c:valAx>
        <c:axId val="8027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7081"/>
        <c:axId val="55555580"/>
      </c:barChart>
      <c:catAx>
        <c:axId val="74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580"/>
        <c:auto val="1"/>
        <c:lblAlgn val="ctr"/>
        <c:lblOffset val="100"/>
        <c:noMultiLvlLbl val="0"/>
      </c:catAx>
      <c:valAx>
        <c:axId val="555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28449"/>
        <c:axId val="1186034"/>
      </c:barChart>
      <c:catAx>
        <c:axId val="6362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34"/>
        <c:auto val="1"/>
        <c:lblAlgn val="ctr"/>
        <c:lblOffset val="100"/>
        <c:noMultiLvlLbl val="0"/>
      </c:catAx>
      <c:valAx>
        <c:axId val="118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88676"/>
        <c:axId val="96308941"/>
      </c:barChart>
      <c:catAx>
        <c:axId val="3238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941"/>
        <c:auto val="1"/>
        <c:lblAlgn val="ctr"/>
        <c:lblOffset val="100"/>
        <c:noMultiLvlLbl val="0"/>
      </c:catAx>
      <c:valAx>
        <c:axId val="963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08545"/>
        <c:axId val="42481390"/>
      </c:barChart>
      <c:catAx>
        <c:axId val="3390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390"/>
        <c:auto val="1"/>
        <c:lblAlgn val="ctr"/>
        <c:lblOffset val="100"/>
        <c:noMultiLvlLbl val="0"/>
      </c:catAx>
      <c:valAx>
        <c:axId val="424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58516"/>
        <c:axId val="90696590"/>
      </c:barChart>
      <c:catAx>
        <c:axId val="924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590"/>
        <c:auto val="1"/>
        <c:lblAlgn val="ctr"/>
        <c:lblOffset val="100"/>
        <c:noMultiLvlLbl val="0"/>
      </c:catAx>
      <c:valAx>
        <c:axId val="906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22017"/>
        <c:axId val="7419250"/>
      </c:barChart>
      <c:catAx>
        <c:axId val="153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50"/>
        <c:auto val="1"/>
        <c:lblAlgn val="ctr"/>
        <c:lblOffset val="100"/>
        <c:noMultiLvlLbl val="0"/>
      </c:catAx>
      <c:valAx>
        <c:axId val="74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