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8876"/>
        <c:axId val="24954374"/>
      </c:scatterChart>
      <c:valAx>
        <c:axId val="728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374"/>
        <c:crossesAt val="0"/>
        <c:crossBetween val="midCat"/>
      </c:valAx>
      <c:valAx>
        <c:axId val="2495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4186"/>
        <c:axId val="80921062"/>
      </c:scatterChart>
      <c:valAx>
        <c:axId val="8011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062"/>
        <c:crossesAt val="0"/>
        <c:crossBetween val="midCat"/>
      </c:valAx>
      <c:valAx>
        <c:axId val="8092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22128"/>
        <c:axId val="64542934"/>
      </c:scatterChart>
      <c:valAx>
        <c:axId val="3642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934"/>
        <c:crossesAt val="0"/>
        <c:crossBetween val="midCat"/>
      </c:valAx>
      <c:valAx>
        <c:axId val="6454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05549"/>
        <c:axId val="47652707"/>
      </c:scatterChart>
      <c:valAx>
        <c:axId val="8100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707"/>
        <c:crossesAt val="0"/>
        <c:crossBetween val="midCat"/>
      </c:valAx>
      <c:valAx>
        <c:axId val="4765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