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22944"/>
        <c:axId val="12106316"/>
      </c:barChart>
      <c:catAx>
        <c:axId val="3582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316"/>
        <c:auto val="1"/>
        <c:lblAlgn val="ctr"/>
        <c:lblOffset val="100"/>
        <c:noMultiLvlLbl val="0"/>
      </c:catAx>
      <c:valAx>
        <c:axId val="121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39502"/>
        <c:axId val="83302559"/>
      </c:barChart>
      <c:catAx>
        <c:axId val="7113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559"/>
        <c:auto val="1"/>
        <c:lblAlgn val="ctr"/>
        <c:lblOffset val="100"/>
        <c:noMultiLvlLbl val="0"/>
      </c:catAx>
      <c:valAx>
        <c:axId val="833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37803"/>
        <c:axId val="40967325"/>
      </c:barChart>
      <c:catAx>
        <c:axId val="125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325"/>
        <c:auto val="1"/>
        <c:lblAlgn val="ctr"/>
        <c:lblOffset val="100"/>
        <c:noMultiLvlLbl val="0"/>
      </c:catAx>
      <c:valAx>
        <c:axId val="409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78204"/>
        <c:axId val="24776947"/>
      </c:barChart>
      <c:catAx>
        <c:axId val="132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947"/>
        <c:auto val="1"/>
        <c:lblAlgn val="ctr"/>
        <c:lblOffset val="100"/>
        <c:noMultiLvlLbl val="0"/>
      </c:catAx>
      <c:valAx>
        <c:axId val="247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39425"/>
        <c:axId val="3896971"/>
      </c:barChart>
      <c:catAx>
        <c:axId val="423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71"/>
        <c:auto val="1"/>
        <c:lblAlgn val="ctr"/>
        <c:lblOffset val="100"/>
        <c:noMultiLvlLbl val="0"/>
      </c:catAx>
      <c:valAx>
        <c:axId val="38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34785"/>
        <c:axId val="82214866"/>
      </c:barChart>
      <c:catAx>
        <c:axId val="1873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866"/>
        <c:auto val="1"/>
        <c:lblAlgn val="ctr"/>
        <c:lblOffset val="100"/>
        <c:noMultiLvlLbl val="0"/>
      </c:catAx>
      <c:valAx>
        <c:axId val="822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8365"/>
        <c:axId val="67412805"/>
      </c:barChart>
      <c:catAx>
        <c:axId val="6987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805"/>
        <c:auto val="1"/>
        <c:lblAlgn val="ctr"/>
        <c:lblOffset val="100"/>
        <c:noMultiLvlLbl val="0"/>
      </c:catAx>
      <c:valAx>
        <c:axId val="674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78796"/>
        <c:axId val="18876350"/>
      </c:barChart>
      <c:catAx>
        <c:axId val="9707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350"/>
        <c:auto val="1"/>
        <c:lblAlgn val="ctr"/>
        <c:lblOffset val="100"/>
        <c:noMultiLvlLbl val="0"/>
      </c:catAx>
      <c:valAx>
        <c:axId val="188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75470"/>
        <c:axId val="31538042"/>
      </c:barChart>
      <c:catAx>
        <c:axId val="8987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042"/>
        <c:auto val="1"/>
        <c:lblAlgn val="ctr"/>
        <c:lblOffset val="100"/>
        <c:noMultiLvlLbl val="0"/>
      </c:catAx>
      <c:valAx>
        <c:axId val="315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90973"/>
        <c:axId val="45489051"/>
      </c:barChart>
      <c:catAx>
        <c:axId val="316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051"/>
        <c:auto val="1"/>
        <c:lblAlgn val="ctr"/>
        <c:lblOffset val="100"/>
        <c:noMultiLvlLbl val="0"/>
      </c:catAx>
      <c:valAx>
        <c:axId val="4548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30596"/>
        <c:axId val="68483870"/>
      </c:barChart>
      <c:catAx>
        <c:axId val="223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870"/>
        <c:auto val="1"/>
        <c:lblAlgn val="ctr"/>
        <c:lblOffset val="100"/>
        <c:noMultiLvlLbl val="0"/>
      </c:catAx>
      <c:valAx>
        <c:axId val="684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1681"/>
        <c:axId val="36252144"/>
      </c:barChart>
      <c:catAx>
        <c:axId val="137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144"/>
        <c:auto val="1"/>
        <c:lblAlgn val="ctr"/>
        <c:lblOffset val="100"/>
        <c:noMultiLvlLbl val="0"/>
      </c:catAx>
      <c:valAx>
        <c:axId val="3625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52269"/>
        <c:axId val="35878022"/>
      </c:barChart>
      <c:catAx>
        <c:axId val="5985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022"/>
        <c:auto val="1"/>
        <c:lblAlgn val="ctr"/>
        <c:lblOffset val="100"/>
        <c:noMultiLvlLbl val="0"/>
      </c:catAx>
      <c:valAx>
        <c:axId val="3587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21986"/>
        <c:axId val="39578286"/>
      </c:barChart>
      <c:catAx>
        <c:axId val="5462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286"/>
        <c:auto val="1"/>
        <c:lblAlgn val="ctr"/>
        <c:lblOffset val="100"/>
        <c:noMultiLvlLbl val="0"/>
      </c:catAx>
      <c:valAx>
        <c:axId val="395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36839"/>
        <c:axId val="56273386"/>
      </c:barChart>
      <c:catAx>
        <c:axId val="778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386"/>
        <c:auto val="1"/>
        <c:lblAlgn val="ctr"/>
        <c:lblOffset val="100"/>
        <c:noMultiLvlLbl val="0"/>
      </c:catAx>
      <c:valAx>
        <c:axId val="562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0609"/>
        <c:axId val="77531609"/>
      </c:barChart>
      <c:catAx>
        <c:axId val="41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609"/>
        <c:auto val="1"/>
        <c:lblAlgn val="ctr"/>
        <c:lblOffset val="100"/>
        <c:noMultiLvlLbl val="0"/>
      </c:catAx>
      <c:valAx>
        <c:axId val="775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0323"/>
        <c:axId val="65955641"/>
      </c:barChart>
      <c:catAx>
        <c:axId val="1081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641"/>
        <c:auto val="1"/>
        <c:lblAlgn val="ctr"/>
        <c:lblOffset val="100"/>
        <c:noMultiLvlLbl val="0"/>
      </c:catAx>
      <c:valAx>
        <c:axId val="659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49567"/>
        <c:axId val="26600528"/>
      </c:barChart>
      <c:catAx>
        <c:axId val="611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528"/>
        <c:auto val="1"/>
        <c:lblAlgn val="ctr"/>
        <c:lblOffset val="100"/>
        <c:noMultiLvlLbl val="0"/>
      </c:catAx>
      <c:valAx>
        <c:axId val="266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