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69835"/>
        <c:axId val="18802074"/>
      </c:scatterChart>
      <c:valAx>
        <c:axId val="1956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074"/>
        <c:crossesAt val="0"/>
        <c:crossBetween val="midCat"/>
      </c:valAx>
      <c:valAx>
        <c:axId val="1880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08730"/>
        <c:axId val="1777536"/>
      </c:scatterChart>
      <c:valAx>
        <c:axId val="3920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36"/>
        <c:crossesAt val="0"/>
        <c:crossBetween val="midCat"/>
      </c:valAx>
      <c:valAx>
        <c:axId val="177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30470"/>
        <c:axId val="79446733"/>
      </c:scatterChart>
      <c:valAx>
        <c:axId val="2353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733"/>
        <c:crossesAt val="0"/>
        <c:crossBetween val="midCat"/>
      </c:valAx>
      <c:valAx>
        <c:axId val="7944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02743"/>
        <c:axId val="78748516"/>
      </c:scatterChart>
      <c:valAx>
        <c:axId val="5070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516"/>
        <c:crossesAt val="0"/>
        <c:crossBetween val="midCat"/>
      </c:valAx>
      <c:valAx>
        <c:axId val="7874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