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67296"/>
        <c:axId val="84916565"/>
      </c:barChart>
      <c:catAx>
        <c:axId val="2686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565"/>
        <c:auto val="1"/>
        <c:lblAlgn val="ctr"/>
        <c:lblOffset val="100"/>
        <c:noMultiLvlLbl val="0"/>
      </c:catAx>
      <c:valAx>
        <c:axId val="8491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16804"/>
        <c:axId val="53831324"/>
      </c:barChart>
      <c:catAx>
        <c:axId val="5801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324"/>
        <c:auto val="1"/>
        <c:lblAlgn val="ctr"/>
        <c:lblOffset val="100"/>
        <c:noMultiLvlLbl val="0"/>
      </c:catAx>
      <c:valAx>
        <c:axId val="5383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50361"/>
        <c:axId val="50485925"/>
      </c:barChart>
      <c:catAx>
        <c:axId val="4865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925"/>
        <c:auto val="1"/>
        <c:lblAlgn val="ctr"/>
        <c:lblOffset val="100"/>
        <c:noMultiLvlLbl val="0"/>
      </c:catAx>
      <c:valAx>
        <c:axId val="504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86665"/>
        <c:axId val="47309806"/>
      </c:barChart>
      <c:catAx>
        <c:axId val="5778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806"/>
        <c:auto val="1"/>
        <c:lblAlgn val="ctr"/>
        <c:lblOffset val="100"/>
        <c:noMultiLvlLbl val="0"/>
      </c:catAx>
      <c:valAx>
        <c:axId val="4730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58434"/>
        <c:axId val="75998092"/>
      </c:barChart>
      <c:catAx>
        <c:axId val="3685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092"/>
        <c:auto val="1"/>
        <c:lblAlgn val="ctr"/>
        <c:lblOffset val="100"/>
        <c:noMultiLvlLbl val="0"/>
      </c:catAx>
      <c:valAx>
        <c:axId val="7599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3246"/>
        <c:axId val="68773084"/>
      </c:barChart>
      <c:catAx>
        <c:axId val="906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084"/>
        <c:auto val="1"/>
        <c:lblAlgn val="ctr"/>
        <c:lblOffset val="100"/>
        <c:noMultiLvlLbl val="0"/>
      </c:catAx>
      <c:valAx>
        <c:axId val="6877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45534"/>
        <c:axId val="39847011"/>
      </c:barChart>
      <c:catAx>
        <c:axId val="7854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011"/>
        <c:auto val="1"/>
        <c:lblAlgn val="ctr"/>
        <c:lblOffset val="100"/>
        <c:noMultiLvlLbl val="0"/>
      </c:catAx>
      <c:valAx>
        <c:axId val="3984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5734"/>
        <c:axId val="60483382"/>
      </c:barChart>
      <c:catAx>
        <c:axId val="442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382"/>
        <c:auto val="1"/>
        <c:lblAlgn val="ctr"/>
        <c:lblOffset val="100"/>
        <c:noMultiLvlLbl val="0"/>
      </c:catAx>
      <c:valAx>
        <c:axId val="6048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22222"/>
        <c:axId val="72409429"/>
      </c:barChart>
      <c:catAx>
        <c:axId val="4572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429"/>
        <c:auto val="1"/>
        <c:lblAlgn val="ctr"/>
        <c:lblOffset val="100"/>
        <c:noMultiLvlLbl val="0"/>
      </c:catAx>
      <c:valAx>
        <c:axId val="7240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67985"/>
        <c:axId val="97895374"/>
      </c:barChart>
      <c:catAx>
        <c:axId val="2566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374"/>
        <c:auto val="1"/>
        <c:lblAlgn val="ctr"/>
        <c:lblOffset val="100"/>
        <c:noMultiLvlLbl val="0"/>
      </c:catAx>
      <c:valAx>
        <c:axId val="9789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44419"/>
        <c:axId val="31652040"/>
      </c:barChart>
      <c:catAx>
        <c:axId val="5614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040"/>
        <c:auto val="1"/>
        <c:lblAlgn val="ctr"/>
        <c:lblOffset val="100"/>
        <c:noMultiLvlLbl val="0"/>
      </c:catAx>
      <c:valAx>
        <c:axId val="3165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16874"/>
        <c:axId val="89539036"/>
      </c:barChart>
      <c:catAx>
        <c:axId val="8701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036"/>
        <c:auto val="1"/>
        <c:lblAlgn val="ctr"/>
        <c:lblOffset val="100"/>
        <c:noMultiLvlLbl val="0"/>
      </c:catAx>
      <c:valAx>
        <c:axId val="8953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78779"/>
        <c:axId val="67158749"/>
      </c:barChart>
      <c:catAx>
        <c:axId val="1877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749"/>
        <c:auto val="1"/>
        <c:lblAlgn val="ctr"/>
        <c:lblOffset val="100"/>
        <c:noMultiLvlLbl val="0"/>
      </c:catAx>
      <c:valAx>
        <c:axId val="6715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56140"/>
        <c:axId val="86791521"/>
      </c:barChart>
      <c:catAx>
        <c:axId val="7235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521"/>
        <c:auto val="1"/>
        <c:lblAlgn val="ctr"/>
        <c:lblOffset val="100"/>
        <c:noMultiLvlLbl val="0"/>
      </c:catAx>
      <c:valAx>
        <c:axId val="8679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30069"/>
        <c:axId val="6218998"/>
      </c:barChart>
      <c:catAx>
        <c:axId val="6603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98"/>
        <c:auto val="1"/>
        <c:lblAlgn val="ctr"/>
        <c:lblOffset val="100"/>
        <c:noMultiLvlLbl val="0"/>
      </c:catAx>
      <c:valAx>
        <c:axId val="621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90848"/>
        <c:axId val="9377891"/>
      </c:barChart>
      <c:catAx>
        <c:axId val="3919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91"/>
        <c:auto val="1"/>
        <c:lblAlgn val="ctr"/>
        <c:lblOffset val="100"/>
        <c:noMultiLvlLbl val="0"/>
      </c:catAx>
      <c:valAx>
        <c:axId val="937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26901"/>
        <c:axId val="95735877"/>
      </c:barChart>
      <c:catAx>
        <c:axId val="7202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877"/>
        <c:auto val="1"/>
        <c:lblAlgn val="ctr"/>
        <c:lblOffset val="100"/>
        <c:noMultiLvlLbl val="0"/>
      </c:catAx>
      <c:valAx>
        <c:axId val="9573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29942"/>
        <c:axId val="21447313"/>
      </c:barChart>
      <c:catAx>
        <c:axId val="4082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313"/>
        <c:auto val="1"/>
        <c:lblAlgn val="ctr"/>
        <c:lblOffset val="100"/>
        <c:noMultiLvlLbl val="0"/>
      </c:catAx>
      <c:valAx>
        <c:axId val="2144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