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56256"/>
        <c:axId val="78853717"/>
      </c:scatterChart>
      <c:valAx>
        <c:axId val="38556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717"/>
        <c:crossesAt val="0"/>
        <c:crossBetween val="midCat"/>
      </c:valAx>
      <c:valAx>
        <c:axId val="78853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23673"/>
        <c:axId val="15355244"/>
      </c:scatterChart>
      <c:valAx>
        <c:axId val="5292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244"/>
        <c:crossesAt val="0"/>
        <c:crossBetween val="midCat"/>
      </c:valAx>
      <c:valAx>
        <c:axId val="15355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56401"/>
        <c:axId val="57868709"/>
      </c:scatterChart>
      <c:valAx>
        <c:axId val="1215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709"/>
        <c:crossesAt val="0"/>
        <c:crossBetween val="midCat"/>
      </c:valAx>
      <c:valAx>
        <c:axId val="57868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83634"/>
        <c:axId val="63626611"/>
      </c:scatterChart>
      <c:valAx>
        <c:axId val="8508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611"/>
        <c:crossesAt val="0"/>
        <c:crossBetween val="midCat"/>
      </c:valAx>
      <c:valAx>
        <c:axId val="63626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