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25"/>
        <c:axId val="44527520"/>
      </c:barChart>
      <c:catAx>
        <c:axId val="4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520"/>
        <c:auto val="1"/>
        <c:lblAlgn val="ctr"/>
        <c:lblOffset val="100"/>
        <c:noMultiLvlLbl val="0"/>
      </c:catAx>
      <c:valAx>
        <c:axId val="445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574"/>
        <c:axId val="42452881"/>
      </c:barChart>
      <c:catAx>
        <c:axId val="10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881"/>
        <c:auto val="1"/>
        <c:lblAlgn val="ctr"/>
        <c:lblOffset val="100"/>
        <c:noMultiLvlLbl val="0"/>
      </c:catAx>
      <c:valAx>
        <c:axId val="424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3466"/>
        <c:axId val="40013063"/>
      </c:barChart>
      <c:catAx>
        <c:axId val="763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063"/>
        <c:auto val="1"/>
        <c:lblAlgn val="ctr"/>
        <c:lblOffset val="100"/>
        <c:noMultiLvlLbl val="0"/>
      </c:catAx>
      <c:valAx>
        <c:axId val="400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49156"/>
        <c:axId val="70480106"/>
      </c:barChart>
      <c:catAx>
        <c:axId val="469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06"/>
        <c:auto val="1"/>
        <c:lblAlgn val="ctr"/>
        <c:lblOffset val="100"/>
        <c:noMultiLvlLbl val="0"/>
      </c:catAx>
      <c:valAx>
        <c:axId val="704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5311"/>
        <c:axId val="36656418"/>
      </c:barChart>
      <c:catAx>
        <c:axId val="233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418"/>
        <c:auto val="1"/>
        <c:lblAlgn val="ctr"/>
        <c:lblOffset val="100"/>
        <c:noMultiLvlLbl val="0"/>
      </c:catAx>
      <c:valAx>
        <c:axId val="366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7694"/>
        <c:axId val="42283917"/>
      </c:barChart>
      <c:catAx>
        <c:axId val="145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17"/>
        <c:auto val="1"/>
        <c:lblAlgn val="ctr"/>
        <c:lblOffset val="100"/>
        <c:noMultiLvlLbl val="0"/>
      </c:catAx>
      <c:valAx>
        <c:axId val="422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0872"/>
        <c:axId val="48522692"/>
      </c:barChart>
      <c:catAx>
        <c:axId val="946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92"/>
        <c:auto val="1"/>
        <c:lblAlgn val="ctr"/>
        <c:lblOffset val="100"/>
        <c:noMultiLvlLbl val="0"/>
      </c:catAx>
      <c:valAx>
        <c:axId val="485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1483"/>
        <c:axId val="71326727"/>
      </c:barChart>
      <c:catAx>
        <c:axId val="783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727"/>
        <c:auto val="1"/>
        <c:lblAlgn val="ctr"/>
        <c:lblOffset val="100"/>
        <c:noMultiLvlLbl val="0"/>
      </c:catAx>
      <c:valAx>
        <c:axId val="713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92500"/>
        <c:axId val="32709585"/>
      </c:barChart>
      <c:catAx>
        <c:axId val="393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585"/>
        <c:auto val="1"/>
        <c:lblAlgn val="ctr"/>
        <c:lblOffset val="100"/>
        <c:noMultiLvlLbl val="0"/>
      </c:catAx>
      <c:valAx>
        <c:axId val="327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37642"/>
        <c:axId val="44364764"/>
      </c:barChart>
      <c:catAx>
        <c:axId val="206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764"/>
        <c:auto val="1"/>
        <c:lblAlgn val="ctr"/>
        <c:lblOffset val="100"/>
        <c:noMultiLvlLbl val="0"/>
      </c:catAx>
      <c:valAx>
        <c:axId val="443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28497"/>
        <c:axId val="61743007"/>
      </c:barChart>
      <c:catAx>
        <c:axId val="801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07"/>
        <c:auto val="1"/>
        <c:lblAlgn val="ctr"/>
        <c:lblOffset val="100"/>
        <c:noMultiLvlLbl val="0"/>
      </c:catAx>
      <c:valAx>
        <c:axId val="617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3792"/>
        <c:axId val="84717146"/>
      </c:barChart>
      <c:catAx>
        <c:axId val="508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146"/>
        <c:auto val="1"/>
        <c:lblAlgn val="ctr"/>
        <c:lblOffset val="100"/>
        <c:noMultiLvlLbl val="0"/>
      </c:catAx>
      <c:valAx>
        <c:axId val="847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61795"/>
        <c:axId val="75195892"/>
      </c:barChart>
      <c:catAx>
        <c:axId val="639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892"/>
        <c:auto val="1"/>
        <c:lblAlgn val="ctr"/>
        <c:lblOffset val="100"/>
        <c:noMultiLvlLbl val="0"/>
      </c:catAx>
      <c:valAx>
        <c:axId val="751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1469"/>
        <c:axId val="49540851"/>
      </c:barChart>
      <c:catAx>
        <c:axId val="662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851"/>
        <c:auto val="1"/>
        <c:lblAlgn val="ctr"/>
        <c:lblOffset val="100"/>
        <c:noMultiLvlLbl val="0"/>
      </c:catAx>
      <c:valAx>
        <c:axId val="495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7444"/>
        <c:axId val="44010835"/>
      </c:barChart>
      <c:catAx>
        <c:axId val="21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35"/>
        <c:auto val="1"/>
        <c:lblAlgn val="ctr"/>
        <c:lblOffset val="100"/>
        <c:noMultiLvlLbl val="0"/>
      </c:catAx>
      <c:valAx>
        <c:axId val="4401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81967"/>
        <c:axId val="95597377"/>
      </c:barChart>
      <c:catAx>
        <c:axId val="659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377"/>
        <c:auto val="1"/>
        <c:lblAlgn val="ctr"/>
        <c:lblOffset val="100"/>
        <c:noMultiLvlLbl val="0"/>
      </c:catAx>
      <c:valAx>
        <c:axId val="955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24767"/>
        <c:axId val="63089077"/>
      </c:barChart>
      <c:catAx>
        <c:axId val="327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077"/>
        <c:auto val="1"/>
        <c:lblAlgn val="ctr"/>
        <c:lblOffset val="100"/>
        <c:noMultiLvlLbl val="0"/>
      </c:catAx>
      <c:valAx>
        <c:axId val="630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3809"/>
        <c:axId val="35226800"/>
      </c:barChart>
      <c:catAx>
        <c:axId val="126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800"/>
        <c:auto val="1"/>
        <c:lblAlgn val="ctr"/>
        <c:lblOffset val="100"/>
        <c:noMultiLvlLbl val="0"/>
      </c:catAx>
      <c:valAx>
        <c:axId val="3522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