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73398"/>
        <c:axId val="40685551"/>
      </c:scatterChart>
      <c:valAx>
        <c:axId val="3777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551"/>
        <c:crossesAt val="0"/>
        <c:crossBetween val="midCat"/>
      </c:valAx>
      <c:valAx>
        <c:axId val="4068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68221"/>
        <c:axId val="96326041"/>
      </c:scatterChart>
      <c:valAx>
        <c:axId val="6886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041"/>
        <c:crossesAt val="0"/>
        <c:crossBetween val="midCat"/>
      </c:valAx>
      <c:valAx>
        <c:axId val="9632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93083"/>
        <c:axId val="57942984"/>
      </c:scatterChart>
      <c:valAx>
        <c:axId val="6719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984"/>
        <c:crossesAt val="0"/>
        <c:crossBetween val="midCat"/>
      </c:valAx>
      <c:valAx>
        <c:axId val="5794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8200"/>
        <c:axId val="49165787"/>
      </c:scatterChart>
      <c:valAx>
        <c:axId val="6469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787"/>
        <c:crossesAt val="0"/>
        <c:crossBetween val="midCat"/>
      </c:valAx>
      <c:valAx>
        <c:axId val="4916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