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56648"/>
        <c:axId val="24350267"/>
      </c:barChart>
      <c:catAx>
        <c:axId val="35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67"/>
        <c:auto val="1"/>
        <c:lblAlgn val="ctr"/>
        <c:lblOffset val="100"/>
        <c:noMultiLvlLbl val="0"/>
      </c:catAx>
      <c:valAx>
        <c:axId val="243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24732"/>
        <c:axId val="25262385"/>
      </c:barChart>
      <c:catAx>
        <c:axId val="661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385"/>
        <c:auto val="1"/>
        <c:lblAlgn val="ctr"/>
        <c:lblOffset val="100"/>
        <c:noMultiLvlLbl val="0"/>
      </c:catAx>
      <c:valAx>
        <c:axId val="252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2828"/>
        <c:axId val="31969163"/>
      </c:barChart>
      <c:catAx>
        <c:axId val="649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63"/>
        <c:auto val="1"/>
        <c:lblAlgn val="ctr"/>
        <c:lblOffset val="100"/>
        <c:noMultiLvlLbl val="0"/>
      </c:catAx>
      <c:valAx>
        <c:axId val="3196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14834"/>
        <c:axId val="98077465"/>
      </c:barChart>
      <c:catAx>
        <c:axId val="253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465"/>
        <c:auto val="1"/>
        <c:lblAlgn val="ctr"/>
        <c:lblOffset val="100"/>
        <c:noMultiLvlLbl val="0"/>
      </c:catAx>
      <c:valAx>
        <c:axId val="980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84767"/>
        <c:axId val="7140748"/>
      </c:barChart>
      <c:catAx>
        <c:axId val="745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48"/>
        <c:auto val="1"/>
        <c:lblAlgn val="ctr"/>
        <c:lblOffset val="100"/>
        <c:noMultiLvlLbl val="0"/>
      </c:catAx>
      <c:valAx>
        <c:axId val="71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51616"/>
        <c:axId val="37335566"/>
      </c:barChart>
      <c:catAx>
        <c:axId val="639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66"/>
        <c:auto val="1"/>
        <c:lblAlgn val="ctr"/>
        <c:lblOffset val="100"/>
        <c:noMultiLvlLbl val="0"/>
      </c:catAx>
      <c:valAx>
        <c:axId val="373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3434"/>
        <c:axId val="27165425"/>
      </c:barChart>
      <c:catAx>
        <c:axId val="426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25"/>
        <c:auto val="1"/>
        <c:lblAlgn val="ctr"/>
        <c:lblOffset val="100"/>
        <c:noMultiLvlLbl val="0"/>
      </c:catAx>
      <c:valAx>
        <c:axId val="271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73924"/>
        <c:axId val="85601066"/>
      </c:barChart>
      <c:catAx>
        <c:axId val="326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066"/>
        <c:auto val="1"/>
        <c:lblAlgn val="ctr"/>
        <c:lblOffset val="100"/>
        <c:noMultiLvlLbl val="0"/>
      </c:catAx>
      <c:valAx>
        <c:axId val="856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08785"/>
        <c:axId val="54967739"/>
      </c:barChart>
      <c:catAx>
        <c:axId val="8130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739"/>
        <c:auto val="1"/>
        <c:lblAlgn val="ctr"/>
        <c:lblOffset val="100"/>
        <c:noMultiLvlLbl val="0"/>
      </c:catAx>
      <c:valAx>
        <c:axId val="549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0825"/>
        <c:axId val="15656747"/>
      </c:barChart>
      <c:catAx>
        <c:axId val="7967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747"/>
        <c:auto val="1"/>
        <c:lblAlgn val="ctr"/>
        <c:lblOffset val="100"/>
        <c:noMultiLvlLbl val="0"/>
      </c:catAx>
      <c:valAx>
        <c:axId val="156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92043"/>
        <c:axId val="81908693"/>
      </c:barChart>
      <c:catAx>
        <c:axId val="343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693"/>
        <c:auto val="1"/>
        <c:lblAlgn val="ctr"/>
        <c:lblOffset val="100"/>
        <c:noMultiLvlLbl val="0"/>
      </c:catAx>
      <c:valAx>
        <c:axId val="819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8774"/>
        <c:axId val="607293"/>
      </c:barChart>
      <c:catAx>
        <c:axId val="367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3"/>
        <c:auto val="1"/>
        <c:lblAlgn val="ctr"/>
        <c:lblOffset val="100"/>
        <c:noMultiLvlLbl val="0"/>
      </c:catAx>
      <c:valAx>
        <c:axId val="6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45365"/>
        <c:axId val="59499377"/>
      </c:barChart>
      <c:catAx>
        <c:axId val="386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77"/>
        <c:auto val="1"/>
        <c:lblAlgn val="ctr"/>
        <c:lblOffset val="100"/>
        <c:noMultiLvlLbl val="0"/>
      </c:catAx>
      <c:valAx>
        <c:axId val="5949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0155"/>
        <c:axId val="39824119"/>
      </c:barChart>
      <c:catAx>
        <c:axId val="185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119"/>
        <c:auto val="1"/>
        <c:lblAlgn val="ctr"/>
        <c:lblOffset val="100"/>
        <c:noMultiLvlLbl val="0"/>
      </c:catAx>
      <c:valAx>
        <c:axId val="398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01602"/>
        <c:axId val="54445909"/>
      </c:barChart>
      <c:catAx>
        <c:axId val="940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909"/>
        <c:auto val="1"/>
        <c:lblAlgn val="ctr"/>
        <c:lblOffset val="100"/>
        <c:noMultiLvlLbl val="0"/>
      </c:catAx>
      <c:valAx>
        <c:axId val="544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9210"/>
        <c:axId val="97174480"/>
      </c:barChart>
      <c:catAx>
        <c:axId val="166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480"/>
        <c:auto val="1"/>
        <c:lblAlgn val="ctr"/>
        <c:lblOffset val="100"/>
        <c:noMultiLvlLbl val="0"/>
      </c:catAx>
      <c:valAx>
        <c:axId val="971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7785"/>
        <c:axId val="58758513"/>
      </c:barChart>
      <c:catAx>
        <c:axId val="90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513"/>
        <c:auto val="1"/>
        <c:lblAlgn val="ctr"/>
        <c:lblOffset val="100"/>
        <c:noMultiLvlLbl val="0"/>
      </c:catAx>
      <c:valAx>
        <c:axId val="5875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20167"/>
        <c:axId val="35866760"/>
      </c:barChart>
      <c:catAx>
        <c:axId val="7082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60"/>
        <c:auto val="1"/>
        <c:lblAlgn val="ctr"/>
        <c:lblOffset val="100"/>
        <c:noMultiLvlLbl val="0"/>
      </c:catAx>
      <c:valAx>
        <c:axId val="358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