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47591"/>
        <c:axId val="5603112"/>
      </c:scatterChart>
      <c:valAx>
        <c:axId val="4764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12"/>
        <c:crossesAt val="0"/>
        <c:crossBetween val="midCat"/>
      </c:valAx>
      <c:valAx>
        <c:axId val="560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5415"/>
        <c:axId val="64279336"/>
      </c:scatterChart>
      <c:valAx>
        <c:axId val="6234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336"/>
        <c:crossesAt val="0"/>
        <c:crossBetween val="midCat"/>
      </c:valAx>
      <c:valAx>
        <c:axId val="6427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5041"/>
        <c:axId val="34967582"/>
      </c:scatterChart>
      <c:valAx>
        <c:axId val="4158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582"/>
        <c:crossesAt val="0"/>
        <c:crossBetween val="midCat"/>
      </c:valAx>
      <c:valAx>
        <c:axId val="3496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60981"/>
        <c:axId val="90981753"/>
      </c:scatterChart>
      <c:valAx>
        <c:axId val="8576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753"/>
        <c:crossesAt val="0"/>
        <c:crossBetween val="midCat"/>
      </c:valAx>
      <c:valAx>
        <c:axId val="9098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