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96278"/>
        <c:axId val="69159720"/>
      </c:barChart>
      <c:catAx>
        <c:axId val="428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720"/>
        <c:auto val="1"/>
        <c:lblAlgn val="ctr"/>
        <c:lblOffset val="100"/>
        <c:noMultiLvlLbl val="0"/>
      </c:catAx>
      <c:valAx>
        <c:axId val="691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40311"/>
        <c:axId val="90839870"/>
      </c:barChart>
      <c:catAx>
        <c:axId val="617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870"/>
        <c:auto val="1"/>
        <c:lblAlgn val="ctr"/>
        <c:lblOffset val="100"/>
        <c:noMultiLvlLbl val="0"/>
      </c:catAx>
      <c:valAx>
        <c:axId val="908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72087"/>
        <c:axId val="22767439"/>
      </c:barChart>
      <c:catAx>
        <c:axId val="2567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439"/>
        <c:auto val="1"/>
        <c:lblAlgn val="ctr"/>
        <c:lblOffset val="100"/>
        <c:noMultiLvlLbl val="0"/>
      </c:catAx>
      <c:valAx>
        <c:axId val="2276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62471"/>
        <c:axId val="54212072"/>
      </c:barChart>
      <c:catAx>
        <c:axId val="876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072"/>
        <c:auto val="1"/>
        <c:lblAlgn val="ctr"/>
        <c:lblOffset val="100"/>
        <c:noMultiLvlLbl val="0"/>
      </c:catAx>
      <c:valAx>
        <c:axId val="542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51301"/>
        <c:axId val="67015250"/>
      </c:barChart>
      <c:catAx>
        <c:axId val="6095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250"/>
        <c:auto val="1"/>
        <c:lblAlgn val="ctr"/>
        <c:lblOffset val="100"/>
        <c:noMultiLvlLbl val="0"/>
      </c:catAx>
      <c:valAx>
        <c:axId val="670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3656"/>
        <c:axId val="50180290"/>
      </c:barChart>
      <c:catAx>
        <c:axId val="21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290"/>
        <c:auto val="1"/>
        <c:lblAlgn val="ctr"/>
        <c:lblOffset val="100"/>
        <c:noMultiLvlLbl val="0"/>
      </c:catAx>
      <c:valAx>
        <c:axId val="501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7327"/>
        <c:axId val="58887221"/>
      </c:barChart>
      <c:catAx>
        <c:axId val="469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221"/>
        <c:auto val="1"/>
        <c:lblAlgn val="ctr"/>
        <c:lblOffset val="100"/>
        <c:noMultiLvlLbl val="0"/>
      </c:catAx>
      <c:valAx>
        <c:axId val="588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48424"/>
        <c:axId val="66529078"/>
      </c:barChart>
      <c:catAx>
        <c:axId val="602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078"/>
        <c:auto val="1"/>
        <c:lblAlgn val="ctr"/>
        <c:lblOffset val="100"/>
        <c:noMultiLvlLbl val="0"/>
      </c:catAx>
      <c:valAx>
        <c:axId val="665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81397"/>
        <c:axId val="41553241"/>
      </c:barChart>
      <c:catAx>
        <c:axId val="2348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41"/>
        <c:auto val="1"/>
        <c:lblAlgn val="ctr"/>
        <c:lblOffset val="100"/>
        <c:noMultiLvlLbl val="0"/>
      </c:catAx>
      <c:valAx>
        <c:axId val="415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65571"/>
        <c:axId val="24436996"/>
      </c:barChart>
      <c:catAx>
        <c:axId val="459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996"/>
        <c:auto val="1"/>
        <c:lblAlgn val="ctr"/>
        <c:lblOffset val="100"/>
        <c:noMultiLvlLbl val="0"/>
      </c:catAx>
      <c:valAx>
        <c:axId val="244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28447"/>
        <c:axId val="20715800"/>
      </c:barChart>
      <c:catAx>
        <c:axId val="427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00"/>
        <c:auto val="1"/>
        <c:lblAlgn val="ctr"/>
        <c:lblOffset val="100"/>
        <c:noMultiLvlLbl val="0"/>
      </c:catAx>
      <c:valAx>
        <c:axId val="207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4816"/>
        <c:axId val="14037326"/>
      </c:barChart>
      <c:catAx>
        <c:axId val="118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326"/>
        <c:auto val="1"/>
        <c:lblAlgn val="ctr"/>
        <c:lblOffset val="100"/>
        <c:noMultiLvlLbl val="0"/>
      </c:catAx>
      <c:valAx>
        <c:axId val="140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1337"/>
        <c:axId val="96873902"/>
      </c:barChart>
      <c:catAx>
        <c:axId val="300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902"/>
        <c:auto val="1"/>
        <c:lblAlgn val="ctr"/>
        <c:lblOffset val="100"/>
        <c:noMultiLvlLbl val="0"/>
      </c:catAx>
      <c:valAx>
        <c:axId val="968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01106"/>
        <c:axId val="88049153"/>
      </c:barChart>
      <c:catAx>
        <c:axId val="8140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153"/>
        <c:auto val="1"/>
        <c:lblAlgn val="ctr"/>
        <c:lblOffset val="100"/>
        <c:noMultiLvlLbl val="0"/>
      </c:catAx>
      <c:valAx>
        <c:axId val="880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26499"/>
        <c:axId val="58447729"/>
      </c:barChart>
      <c:catAx>
        <c:axId val="191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729"/>
        <c:auto val="1"/>
        <c:lblAlgn val="ctr"/>
        <c:lblOffset val="100"/>
        <c:noMultiLvlLbl val="0"/>
      </c:catAx>
      <c:valAx>
        <c:axId val="584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86424"/>
        <c:axId val="26678161"/>
      </c:barChart>
      <c:catAx>
        <c:axId val="184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161"/>
        <c:auto val="1"/>
        <c:lblAlgn val="ctr"/>
        <c:lblOffset val="100"/>
        <c:noMultiLvlLbl val="0"/>
      </c:catAx>
      <c:valAx>
        <c:axId val="266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5993"/>
        <c:axId val="11818337"/>
      </c:barChart>
      <c:catAx>
        <c:axId val="741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337"/>
        <c:auto val="1"/>
        <c:lblAlgn val="ctr"/>
        <c:lblOffset val="100"/>
        <c:noMultiLvlLbl val="0"/>
      </c:catAx>
      <c:valAx>
        <c:axId val="118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77265"/>
        <c:axId val="35701009"/>
      </c:barChart>
      <c:catAx>
        <c:axId val="645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009"/>
        <c:auto val="1"/>
        <c:lblAlgn val="ctr"/>
        <c:lblOffset val="100"/>
        <c:noMultiLvlLbl val="0"/>
      </c:catAx>
      <c:valAx>
        <c:axId val="357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