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9435"/>
        <c:axId val="74306334"/>
      </c:scatterChart>
      <c:valAx>
        <c:axId val="1612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34"/>
        <c:crossesAt val="0"/>
        <c:crossBetween val="midCat"/>
      </c:valAx>
      <c:valAx>
        <c:axId val="743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7785"/>
        <c:axId val="2957104"/>
      </c:scatterChart>
      <c:valAx>
        <c:axId val="8755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4"/>
        <c:crossesAt val="0"/>
        <c:crossBetween val="midCat"/>
      </c:valAx>
      <c:valAx>
        <c:axId val="295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0068"/>
        <c:axId val="48539790"/>
      </c:scatterChart>
      <c:valAx>
        <c:axId val="2501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790"/>
        <c:crossesAt val="0"/>
        <c:crossBetween val="midCat"/>
      </c:valAx>
      <c:valAx>
        <c:axId val="4853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80"/>
        <c:axId val="86990903"/>
      </c:scatterChart>
      <c:valAx>
        <c:axId val="72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903"/>
        <c:crossesAt val="0"/>
        <c:crossBetween val="midCat"/>
      </c:valAx>
      <c:valAx>
        <c:axId val="8699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