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3360"/>
        <c:axId val="12923011"/>
      </c:barChart>
      <c:catAx>
        <c:axId val="260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011"/>
        <c:auto val="1"/>
        <c:lblAlgn val="ctr"/>
        <c:lblOffset val="100"/>
        <c:noMultiLvlLbl val="0"/>
      </c:catAx>
      <c:valAx>
        <c:axId val="129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7721"/>
        <c:axId val="80573030"/>
      </c:barChart>
      <c:catAx>
        <c:axId val="113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30"/>
        <c:auto val="1"/>
        <c:lblAlgn val="ctr"/>
        <c:lblOffset val="100"/>
        <c:noMultiLvlLbl val="0"/>
      </c:catAx>
      <c:valAx>
        <c:axId val="805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0649"/>
        <c:axId val="59923273"/>
      </c:barChart>
      <c:catAx>
        <c:axId val="305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273"/>
        <c:auto val="1"/>
        <c:lblAlgn val="ctr"/>
        <c:lblOffset val="100"/>
        <c:noMultiLvlLbl val="0"/>
      </c:catAx>
      <c:valAx>
        <c:axId val="599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3768"/>
        <c:axId val="46255020"/>
      </c:barChart>
      <c:catAx>
        <c:axId val="583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020"/>
        <c:auto val="1"/>
        <c:lblAlgn val="ctr"/>
        <c:lblOffset val="100"/>
        <c:noMultiLvlLbl val="0"/>
      </c:catAx>
      <c:valAx>
        <c:axId val="462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137"/>
        <c:axId val="16403056"/>
      </c:barChart>
      <c:catAx>
        <c:axId val="90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56"/>
        <c:auto val="1"/>
        <c:lblAlgn val="ctr"/>
        <c:lblOffset val="100"/>
        <c:noMultiLvlLbl val="0"/>
      </c:catAx>
      <c:valAx>
        <c:axId val="164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678"/>
        <c:axId val="71684566"/>
      </c:barChart>
      <c:catAx>
        <c:axId val="57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566"/>
        <c:auto val="1"/>
        <c:lblAlgn val="ctr"/>
        <c:lblOffset val="100"/>
        <c:noMultiLvlLbl val="0"/>
      </c:catAx>
      <c:valAx>
        <c:axId val="716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8797"/>
        <c:axId val="46948245"/>
      </c:barChart>
      <c:catAx>
        <c:axId val="737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45"/>
        <c:auto val="1"/>
        <c:lblAlgn val="ctr"/>
        <c:lblOffset val="100"/>
        <c:noMultiLvlLbl val="0"/>
      </c:catAx>
      <c:valAx>
        <c:axId val="469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3492"/>
        <c:axId val="34714363"/>
      </c:barChart>
      <c:catAx>
        <c:axId val="709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63"/>
        <c:auto val="1"/>
        <c:lblAlgn val="ctr"/>
        <c:lblOffset val="100"/>
        <c:noMultiLvlLbl val="0"/>
      </c:catAx>
      <c:valAx>
        <c:axId val="347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75804"/>
        <c:axId val="88275158"/>
      </c:barChart>
      <c:catAx>
        <c:axId val="106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58"/>
        <c:auto val="1"/>
        <c:lblAlgn val="ctr"/>
        <c:lblOffset val="100"/>
        <c:noMultiLvlLbl val="0"/>
      </c:catAx>
      <c:valAx>
        <c:axId val="882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16568"/>
        <c:axId val="54364087"/>
      </c:barChart>
      <c:catAx>
        <c:axId val="646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87"/>
        <c:auto val="1"/>
        <c:lblAlgn val="ctr"/>
        <c:lblOffset val="100"/>
        <c:noMultiLvlLbl val="0"/>
      </c:catAx>
      <c:valAx>
        <c:axId val="543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4222"/>
        <c:axId val="3164153"/>
      </c:barChart>
      <c:catAx>
        <c:axId val="205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3"/>
        <c:auto val="1"/>
        <c:lblAlgn val="ctr"/>
        <c:lblOffset val="100"/>
        <c:noMultiLvlLbl val="0"/>
      </c:catAx>
      <c:valAx>
        <c:axId val="31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4585"/>
        <c:axId val="96766887"/>
      </c:barChart>
      <c:catAx>
        <c:axId val="571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887"/>
        <c:auto val="1"/>
        <c:lblAlgn val="ctr"/>
        <c:lblOffset val="100"/>
        <c:noMultiLvlLbl val="0"/>
      </c:catAx>
      <c:valAx>
        <c:axId val="967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9348"/>
        <c:axId val="25093158"/>
      </c:barChart>
      <c:catAx>
        <c:axId val="170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58"/>
        <c:auto val="1"/>
        <c:lblAlgn val="ctr"/>
        <c:lblOffset val="100"/>
        <c:noMultiLvlLbl val="0"/>
      </c:catAx>
      <c:valAx>
        <c:axId val="250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5856"/>
        <c:axId val="22366843"/>
      </c:barChart>
      <c:catAx>
        <c:axId val="847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43"/>
        <c:auto val="1"/>
        <c:lblAlgn val="ctr"/>
        <c:lblOffset val="100"/>
        <c:noMultiLvlLbl val="0"/>
      </c:catAx>
      <c:valAx>
        <c:axId val="223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7788"/>
        <c:axId val="48834239"/>
      </c:barChart>
      <c:catAx>
        <c:axId val="596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39"/>
        <c:auto val="1"/>
        <c:lblAlgn val="ctr"/>
        <c:lblOffset val="100"/>
        <c:noMultiLvlLbl val="0"/>
      </c:catAx>
      <c:valAx>
        <c:axId val="488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52267"/>
        <c:axId val="87071671"/>
      </c:barChart>
      <c:catAx>
        <c:axId val="427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71"/>
        <c:auto val="1"/>
        <c:lblAlgn val="ctr"/>
        <c:lblOffset val="100"/>
        <c:noMultiLvlLbl val="0"/>
      </c:catAx>
      <c:valAx>
        <c:axId val="870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4397"/>
        <c:axId val="65260439"/>
      </c:barChart>
      <c:catAx>
        <c:axId val="343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39"/>
        <c:auto val="1"/>
        <c:lblAlgn val="ctr"/>
        <c:lblOffset val="100"/>
        <c:noMultiLvlLbl val="0"/>
      </c:catAx>
      <c:valAx>
        <c:axId val="652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1300"/>
        <c:axId val="85636174"/>
      </c:barChart>
      <c:catAx>
        <c:axId val="656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74"/>
        <c:auto val="1"/>
        <c:lblAlgn val="ctr"/>
        <c:lblOffset val="100"/>
        <c:noMultiLvlLbl val="0"/>
      </c:catAx>
      <c:valAx>
        <c:axId val="856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