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260462"/>
        <c:axId val="24129561"/>
      </c:scatterChart>
      <c:valAx>
        <c:axId val="462604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9561"/>
        <c:crossesAt val="0"/>
        <c:crossBetween val="midCat"/>
      </c:valAx>
      <c:valAx>
        <c:axId val="241295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04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657788"/>
        <c:axId val="72755303"/>
      </c:scatterChart>
      <c:valAx>
        <c:axId val="946577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5303"/>
        <c:crossesAt val="0"/>
        <c:crossBetween val="midCat"/>
      </c:valAx>
      <c:valAx>
        <c:axId val="727553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77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960672"/>
        <c:axId val="62180007"/>
      </c:scatterChart>
      <c:valAx>
        <c:axId val="209606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0007"/>
        <c:crossesAt val="0"/>
        <c:crossBetween val="midCat"/>
      </c:valAx>
      <c:valAx>
        <c:axId val="621800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06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271136"/>
        <c:axId val="60592470"/>
      </c:scatterChart>
      <c:valAx>
        <c:axId val="362711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2470"/>
        <c:crossesAt val="0"/>
        <c:crossBetween val="midCat"/>
      </c:valAx>
      <c:valAx>
        <c:axId val="605924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11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