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761"/>
        <c:axId val="7738166"/>
      </c:barChart>
      <c:catAx>
        <c:axId val="9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66"/>
        <c:auto val="1"/>
        <c:lblAlgn val="ctr"/>
        <c:lblOffset val="100"/>
        <c:noMultiLvlLbl val="0"/>
      </c:catAx>
      <c:valAx>
        <c:axId val="77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8636"/>
        <c:axId val="91344551"/>
      </c:barChart>
      <c:catAx>
        <c:axId val="492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51"/>
        <c:auto val="1"/>
        <c:lblAlgn val="ctr"/>
        <c:lblOffset val="100"/>
        <c:noMultiLvlLbl val="0"/>
      </c:catAx>
      <c:valAx>
        <c:axId val="913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4375"/>
        <c:axId val="85741765"/>
      </c:barChart>
      <c:catAx>
        <c:axId val="965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765"/>
        <c:auto val="1"/>
        <c:lblAlgn val="ctr"/>
        <c:lblOffset val="100"/>
        <c:noMultiLvlLbl val="0"/>
      </c:catAx>
      <c:valAx>
        <c:axId val="857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0420"/>
        <c:axId val="23305791"/>
      </c:barChart>
      <c:catAx>
        <c:axId val="574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791"/>
        <c:auto val="1"/>
        <c:lblAlgn val="ctr"/>
        <c:lblOffset val="100"/>
        <c:noMultiLvlLbl val="0"/>
      </c:catAx>
      <c:valAx>
        <c:axId val="233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3626"/>
        <c:axId val="15817699"/>
      </c:barChart>
      <c:catAx>
        <c:axId val="505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699"/>
        <c:auto val="1"/>
        <c:lblAlgn val="ctr"/>
        <c:lblOffset val="100"/>
        <c:noMultiLvlLbl val="0"/>
      </c:catAx>
      <c:valAx>
        <c:axId val="158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83198"/>
        <c:axId val="4342243"/>
      </c:barChart>
      <c:catAx>
        <c:axId val="685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3"/>
        <c:auto val="1"/>
        <c:lblAlgn val="ctr"/>
        <c:lblOffset val="100"/>
        <c:noMultiLvlLbl val="0"/>
      </c:catAx>
      <c:valAx>
        <c:axId val="43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5743"/>
        <c:axId val="89942825"/>
      </c:barChart>
      <c:catAx>
        <c:axId val="365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25"/>
        <c:auto val="1"/>
        <c:lblAlgn val="ctr"/>
        <c:lblOffset val="100"/>
        <c:noMultiLvlLbl val="0"/>
      </c:catAx>
      <c:valAx>
        <c:axId val="899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0558"/>
        <c:axId val="48027014"/>
      </c:barChart>
      <c:catAx>
        <c:axId val="339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014"/>
        <c:auto val="1"/>
        <c:lblAlgn val="ctr"/>
        <c:lblOffset val="100"/>
        <c:noMultiLvlLbl val="0"/>
      </c:catAx>
      <c:valAx>
        <c:axId val="480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0406"/>
        <c:axId val="84227620"/>
      </c:barChart>
      <c:catAx>
        <c:axId val="691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620"/>
        <c:auto val="1"/>
        <c:lblAlgn val="ctr"/>
        <c:lblOffset val="100"/>
        <c:noMultiLvlLbl val="0"/>
      </c:catAx>
      <c:valAx>
        <c:axId val="842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9519"/>
        <c:axId val="93457352"/>
      </c:barChart>
      <c:catAx>
        <c:axId val="7232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52"/>
        <c:auto val="1"/>
        <c:lblAlgn val="ctr"/>
        <c:lblOffset val="100"/>
        <c:noMultiLvlLbl val="0"/>
      </c:catAx>
      <c:valAx>
        <c:axId val="934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4283"/>
        <c:axId val="8966312"/>
      </c:barChart>
      <c:catAx>
        <c:axId val="904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2"/>
        <c:auto val="1"/>
        <c:lblAlgn val="ctr"/>
        <c:lblOffset val="100"/>
        <c:noMultiLvlLbl val="0"/>
      </c:catAx>
      <c:valAx>
        <c:axId val="89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57"/>
        <c:axId val="11280500"/>
      </c:barChart>
      <c:catAx>
        <c:axId val="5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500"/>
        <c:auto val="1"/>
        <c:lblAlgn val="ctr"/>
        <c:lblOffset val="100"/>
        <c:noMultiLvlLbl val="0"/>
      </c:catAx>
      <c:valAx>
        <c:axId val="112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26310"/>
        <c:axId val="89624617"/>
      </c:barChart>
      <c:catAx>
        <c:axId val="358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17"/>
        <c:auto val="1"/>
        <c:lblAlgn val="ctr"/>
        <c:lblOffset val="100"/>
        <c:noMultiLvlLbl val="0"/>
      </c:catAx>
      <c:valAx>
        <c:axId val="896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10823"/>
        <c:axId val="25714768"/>
      </c:barChart>
      <c:catAx>
        <c:axId val="716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768"/>
        <c:auto val="1"/>
        <c:lblAlgn val="ctr"/>
        <c:lblOffset val="100"/>
        <c:noMultiLvlLbl val="0"/>
      </c:catAx>
      <c:valAx>
        <c:axId val="257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5884"/>
        <c:axId val="43308807"/>
      </c:barChart>
      <c:catAx>
        <c:axId val="886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07"/>
        <c:auto val="1"/>
        <c:lblAlgn val="ctr"/>
        <c:lblOffset val="100"/>
        <c:noMultiLvlLbl val="0"/>
      </c:catAx>
      <c:valAx>
        <c:axId val="433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346"/>
        <c:axId val="45364281"/>
      </c:barChart>
      <c:catAx>
        <c:axId val="97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281"/>
        <c:auto val="1"/>
        <c:lblAlgn val="ctr"/>
        <c:lblOffset val="100"/>
        <c:noMultiLvlLbl val="0"/>
      </c:catAx>
      <c:valAx>
        <c:axId val="453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1184"/>
        <c:axId val="38274194"/>
      </c:barChart>
      <c:catAx>
        <c:axId val="838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94"/>
        <c:auto val="1"/>
        <c:lblAlgn val="ctr"/>
        <c:lblOffset val="100"/>
        <c:noMultiLvlLbl val="0"/>
      </c:catAx>
      <c:valAx>
        <c:axId val="382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7078"/>
        <c:axId val="57714437"/>
      </c:barChart>
      <c:catAx>
        <c:axId val="355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437"/>
        <c:auto val="1"/>
        <c:lblAlgn val="ctr"/>
        <c:lblOffset val="100"/>
        <c:noMultiLvlLbl val="0"/>
      </c:catAx>
      <c:valAx>
        <c:axId val="577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