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98706"/>
        <c:axId val="25147065"/>
      </c:scatterChart>
      <c:valAx>
        <c:axId val="70498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065"/>
        <c:crossesAt val="0"/>
        <c:crossBetween val="midCat"/>
      </c:valAx>
      <c:valAx>
        <c:axId val="25147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46046"/>
        <c:axId val="19084666"/>
      </c:scatterChart>
      <c:valAx>
        <c:axId val="67546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666"/>
        <c:crossesAt val="0"/>
        <c:crossBetween val="midCat"/>
      </c:valAx>
      <c:valAx>
        <c:axId val="19084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3018"/>
        <c:axId val="83368644"/>
      </c:scatterChart>
      <c:valAx>
        <c:axId val="8633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644"/>
        <c:crossesAt val="0"/>
        <c:crossBetween val="midCat"/>
      </c:valAx>
      <c:valAx>
        <c:axId val="83368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13551"/>
        <c:axId val="58476427"/>
      </c:scatterChart>
      <c:valAx>
        <c:axId val="20413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427"/>
        <c:crossesAt val="0"/>
        <c:crossBetween val="midCat"/>
      </c:valAx>
      <c:valAx>
        <c:axId val="58476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