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33112"/>
        <c:axId val="57597709"/>
      </c:barChart>
      <c:catAx>
        <c:axId val="6463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709"/>
        <c:auto val="1"/>
        <c:lblAlgn val="ctr"/>
        <c:lblOffset val="100"/>
        <c:noMultiLvlLbl val="0"/>
      </c:catAx>
      <c:valAx>
        <c:axId val="5759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01309"/>
        <c:axId val="14449698"/>
      </c:barChart>
      <c:catAx>
        <c:axId val="8470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698"/>
        <c:auto val="1"/>
        <c:lblAlgn val="ctr"/>
        <c:lblOffset val="100"/>
        <c:noMultiLvlLbl val="0"/>
      </c:catAx>
      <c:valAx>
        <c:axId val="1444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91616"/>
        <c:axId val="49317744"/>
      </c:barChart>
      <c:catAx>
        <c:axId val="6759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744"/>
        <c:auto val="1"/>
        <c:lblAlgn val="ctr"/>
        <c:lblOffset val="100"/>
        <c:noMultiLvlLbl val="0"/>
      </c:catAx>
      <c:valAx>
        <c:axId val="4931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38371"/>
        <c:axId val="14820292"/>
      </c:barChart>
      <c:catAx>
        <c:axId val="3263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292"/>
        <c:auto val="1"/>
        <c:lblAlgn val="ctr"/>
        <c:lblOffset val="100"/>
        <c:noMultiLvlLbl val="0"/>
      </c:catAx>
      <c:valAx>
        <c:axId val="1482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12405"/>
        <c:axId val="5023348"/>
      </c:barChart>
      <c:catAx>
        <c:axId val="8201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48"/>
        <c:auto val="1"/>
        <c:lblAlgn val="ctr"/>
        <c:lblOffset val="100"/>
        <c:noMultiLvlLbl val="0"/>
      </c:catAx>
      <c:valAx>
        <c:axId val="502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86791"/>
        <c:axId val="44239452"/>
      </c:barChart>
      <c:catAx>
        <c:axId val="5768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452"/>
        <c:auto val="1"/>
        <c:lblAlgn val="ctr"/>
        <c:lblOffset val="100"/>
        <c:noMultiLvlLbl val="0"/>
      </c:catAx>
      <c:valAx>
        <c:axId val="4423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25650"/>
        <c:axId val="13435894"/>
      </c:barChart>
      <c:catAx>
        <c:axId val="1822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894"/>
        <c:auto val="1"/>
        <c:lblAlgn val="ctr"/>
        <c:lblOffset val="100"/>
        <c:noMultiLvlLbl val="0"/>
      </c:catAx>
      <c:valAx>
        <c:axId val="1343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16314"/>
        <c:axId val="55531089"/>
      </c:barChart>
      <c:catAx>
        <c:axId val="7631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089"/>
        <c:auto val="1"/>
        <c:lblAlgn val="ctr"/>
        <c:lblOffset val="100"/>
        <c:noMultiLvlLbl val="0"/>
      </c:catAx>
      <c:valAx>
        <c:axId val="5553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80690"/>
        <c:axId val="77608181"/>
      </c:barChart>
      <c:catAx>
        <c:axId val="9438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181"/>
        <c:auto val="1"/>
        <c:lblAlgn val="ctr"/>
        <c:lblOffset val="100"/>
        <c:noMultiLvlLbl val="0"/>
      </c:catAx>
      <c:valAx>
        <c:axId val="7760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37506"/>
        <c:axId val="62254103"/>
      </c:barChart>
      <c:catAx>
        <c:axId val="1053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103"/>
        <c:auto val="1"/>
        <c:lblAlgn val="ctr"/>
        <c:lblOffset val="100"/>
        <c:noMultiLvlLbl val="0"/>
      </c:catAx>
      <c:valAx>
        <c:axId val="6225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03720"/>
        <c:axId val="35344267"/>
      </c:barChart>
      <c:catAx>
        <c:axId val="9720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267"/>
        <c:auto val="1"/>
        <c:lblAlgn val="ctr"/>
        <c:lblOffset val="100"/>
        <c:noMultiLvlLbl val="0"/>
      </c:catAx>
      <c:valAx>
        <c:axId val="3534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96037"/>
        <c:axId val="41828670"/>
      </c:barChart>
      <c:catAx>
        <c:axId val="8749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670"/>
        <c:auto val="1"/>
        <c:lblAlgn val="ctr"/>
        <c:lblOffset val="100"/>
        <c:noMultiLvlLbl val="0"/>
      </c:catAx>
      <c:valAx>
        <c:axId val="4182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06324"/>
        <c:axId val="56700805"/>
      </c:barChart>
      <c:catAx>
        <c:axId val="7560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805"/>
        <c:auto val="1"/>
        <c:lblAlgn val="ctr"/>
        <c:lblOffset val="100"/>
        <c:noMultiLvlLbl val="0"/>
      </c:catAx>
      <c:valAx>
        <c:axId val="5670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39107"/>
        <c:axId val="6245648"/>
      </c:barChart>
      <c:catAx>
        <c:axId val="7783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48"/>
        <c:auto val="1"/>
        <c:lblAlgn val="ctr"/>
        <c:lblOffset val="100"/>
        <c:noMultiLvlLbl val="0"/>
      </c:catAx>
      <c:valAx>
        <c:axId val="624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10326"/>
        <c:axId val="67352029"/>
      </c:barChart>
      <c:catAx>
        <c:axId val="3941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029"/>
        <c:auto val="1"/>
        <c:lblAlgn val="ctr"/>
        <c:lblOffset val="100"/>
        <c:noMultiLvlLbl val="0"/>
      </c:catAx>
      <c:valAx>
        <c:axId val="6735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56254"/>
        <c:axId val="77711630"/>
      </c:barChart>
      <c:catAx>
        <c:axId val="9625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630"/>
        <c:auto val="1"/>
        <c:lblAlgn val="ctr"/>
        <c:lblOffset val="100"/>
        <c:noMultiLvlLbl val="0"/>
      </c:catAx>
      <c:valAx>
        <c:axId val="7771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74749"/>
        <c:axId val="45840544"/>
      </c:barChart>
      <c:catAx>
        <c:axId val="8797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544"/>
        <c:auto val="1"/>
        <c:lblAlgn val="ctr"/>
        <c:lblOffset val="100"/>
        <c:noMultiLvlLbl val="0"/>
      </c:catAx>
      <c:valAx>
        <c:axId val="4584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57981"/>
        <c:axId val="98712093"/>
      </c:barChart>
      <c:catAx>
        <c:axId val="5165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093"/>
        <c:auto val="1"/>
        <c:lblAlgn val="ctr"/>
        <c:lblOffset val="100"/>
        <c:noMultiLvlLbl val="0"/>
      </c:catAx>
      <c:valAx>
        <c:axId val="9871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