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784524"/>
        <c:axId val="97774563"/>
      </c:barChart>
      <c:catAx>
        <c:axId val="757845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774563"/>
        <c:crossesAt val="0"/>
        <c:auto val="1"/>
        <c:lblAlgn val="ctr"/>
        <c:lblOffset val="100"/>
        <c:noMultiLvlLbl val="0"/>
      </c:catAx>
      <c:valAx>
        <c:axId val="977745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7845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123049"/>
        <c:axId val="42254711"/>
      </c:barChart>
      <c:catAx>
        <c:axId val="441230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254711"/>
        <c:crossesAt val="0"/>
        <c:auto val="1"/>
        <c:lblAlgn val="ctr"/>
        <c:lblOffset val="100"/>
        <c:noMultiLvlLbl val="0"/>
      </c:catAx>
      <c:valAx>
        <c:axId val="422547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1230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