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151176"/>
        <c:axId val="71690279"/>
      </c:barChart>
      <c:catAx>
        <c:axId val="611511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690279"/>
        <c:crossesAt val="0"/>
        <c:auto val="1"/>
        <c:lblAlgn val="ctr"/>
        <c:lblOffset val="100"/>
        <c:noMultiLvlLbl val="0"/>
      </c:catAx>
      <c:valAx>
        <c:axId val="716902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1511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535604"/>
        <c:axId val="32058745"/>
      </c:barChart>
      <c:catAx>
        <c:axId val="39535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058745"/>
        <c:crossesAt val="0"/>
        <c:auto val="1"/>
        <c:lblAlgn val="ctr"/>
        <c:lblOffset val="100"/>
        <c:noMultiLvlLbl val="0"/>
      </c:catAx>
      <c:valAx>
        <c:axId val="320587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5356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