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60283"/>
        <c:axId val="63836864"/>
      </c:scatterChart>
      <c:valAx>
        <c:axId val="9960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864"/>
        <c:crossesAt val="0"/>
        <c:crossBetween val="midCat"/>
      </c:valAx>
      <c:valAx>
        <c:axId val="6383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9425"/>
        <c:axId val="23529401"/>
      </c:scatterChart>
      <c:valAx>
        <c:axId val="323694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401"/>
        <c:crossesAt val="0"/>
        <c:crossBetween val="midCat"/>
      </c:valAx>
      <c:valAx>
        <c:axId val="2352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65173"/>
        <c:axId val="14568048"/>
      </c:scatterChart>
      <c:valAx>
        <c:axId val="353651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048"/>
        <c:crossesAt val="0"/>
        <c:crossBetween val="midCat"/>
      </c:valAx>
      <c:valAx>
        <c:axId val="1456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372"/>
        <c:axId val="68616230"/>
      </c:scatterChart>
      <c:valAx>
        <c:axId val="74073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230"/>
        <c:crossesAt val="0"/>
        <c:crossBetween val="midCat"/>
      </c:valAx>
      <c:valAx>
        <c:axId val="6861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9809"/>
        <c:axId val="41321973"/>
      </c:scatterChart>
      <c:valAx>
        <c:axId val="65729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73"/>
        <c:crossesAt val="0"/>
        <c:crossBetween val="midCat"/>
      </c:valAx>
      <c:valAx>
        <c:axId val="4132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8114"/>
        <c:axId val="86779968"/>
      </c:scatterChart>
      <c:valAx>
        <c:axId val="24518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68"/>
        <c:crossesAt val="0"/>
        <c:crossBetween val="midCat"/>
      </c:valAx>
      <c:valAx>
        <c:axId val="8677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812"/>
        <c:axId val="90001852"/>
      </c:scatterChart>
      <c:valAx>
        <c:axId val="4079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52"/>
        <c:crossesAt val="0"/>
        <c:crossBetween val="midCat"/>
      </c:valAx>
      <c:valAx>
        <c:axId val="9000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8127"/>
        <c:axId val="96319664"/>
      </c:scatterChart>
      <c:valAx>
        <c:axId val="91338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664"/>
        <c:crossesAt val="0"/>
        <c:crossBetween val="midCat"/>
      </c:valAx>
      <c:valAx>
        <c:axId val="9631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91398"/>
        <c:axId val="49361969"/>
      </c:scatterChart>
      <c:valAx>
        <c:axId val="76991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69"/>
        <c:crossesAt val="0"/>
        <c:crossBetween val="midCat"/>
      </c:valAx>
      <c:valAx>
        <c:axId val="4936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3409"/>
        <c:axId val="59462001"/>
      </c:scatterChart>
      <c:valAx>
        <c:axId val="67193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001"/>
        <c:crossesAt val="0"/>
        <c:crossBetween val="midCat"/>
      </c:valAx>
      <c:valAx>
        <c:axId val="5946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3799"/>
        <c:axId val="85919520"/>
      </c:scatterChart>
      <c:valAx>
        <c:axId val="95623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520"/>
        <c:crossesAt val="0"/>
        <c:crossBetween val="midCat"/>
      </c:valAx>
      <c:valAx>
        <c:axId val="8591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322020"/>
        <c:axId val="30062654"/>
      </c:scatterChart>
      <c:valAx>
        <c:axId val="11322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54"/>
        <c:crossesAt val="0"/>
        <c:crossBetween val="midCat"/>
      </c:valAx>
      <c:valAx>
        <c:axId val="3006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