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0815830"/>
        <c:axId val="45497527"/>
      </c:scatterChart>
      <c:valAx>
        <c:axId val="9081583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7527"/>
        <c:crossesAt val="0"/>
        <c:crossBetween val="midCat"/>
      </c:valAx>
      <c:valAx>
        <c:axId val="454975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58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975769"/>
        <c:axId val="27296320"/>
      </c:scatterChart>
      <c:valAx>
        <c:axId val="2797576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6320"/>
        <c:crossesAt val="0"/>
        <c:crossBetween val="midCat"/>
      </c:valAx>
      <c:valAx>
        <c:axId val="272963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57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767148"/>
        <c:axId val="20435624"/>
      </c:scatterChart>
      <c:valAx>
        <c:axId val="3976714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5624"/>
        <c:crossesAt val="0"/>
        <c:crossBetween val="midCat"/>
      </c:valAx>
      <c:valAx>
        <c:axId val="204356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71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15682"/>
        <c:axId val="3070316"/>
      </c:scatterChart>
      <c:valAx>
        <c:axId val="271568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316"/>
        <c:crossesAt val="0"/>
        <c:crossBetween val="midCat"/>
      </c:valAx>
      <c:valAx>
        <c:axId val="30703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6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284099"/>
        <c:axId val="37570389"/>
      </c:scatterChart>
      <c:valAx>
        <c:axId val="8128409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0389"/>
        <c:crossesAt val="0"/>
        <c:crossBetween val="midCat"/>
      </c:valAx>
      <c:valAx>
        <c:axId val="375703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40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822649"/>
        <c:axId val="50367865"/>
      </c:scatterChart>
      <c:valAx>
        <c:axId val="8882264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7865"/>
        <c:crossesAt val="0"/>
        <c:crossBetween val="midCat"/>
      </c:valAx>
      <c:valAx>
        <c:axId val="503678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26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287677"/>
        <c:axId val="48395367"/>
      </c:scatterChart>
      <c:valAx>
        <c:axId val="1228767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5367"/>
        <c:crossesAt val="0"/>
        <c:crossBetween val="midCat"/>
      </c:valAx>
      <c:valAx>
        <c:axId val="483953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76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286861"/>
        <c:axId val="37948386"/>
      </c:scatterChart>
      <c:valAx>
        <c:axId val="5328686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8386"/>
        <c:crossesAt val="0"/>
        <c:crossBetween val="midCat"/>
      </c:valAx>
      <c:valAx>
        <c:axId val="379483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68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414566"/>
        <c:axId val="61144826"/>
      </c:scatterChart>
      <c:valAx>
        <c:axId val="8841456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4826"/>
        <c:crossesAt val="0"/>
        <c:crossBetween val="midCat"/>
      </c:valAx>
      <c:valAx>
        <c:axId val="611448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45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627077"/>
        <c:axId val="11810877"/>
      </c:scatterChart>
      <c:valAx>
        <c:axId val="6462707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0877"/>
        <c:crossesAt val="0"/>
        <c:crossBetween val="midCat"/>
      </c:valAx>
      <c:valAx>
        <c:axId val="118108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70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448385"/>
        <c:axId val="90419665"/>
      </c:scatterChart>
      <c:valAx>
        <c:axId val="2444838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9665"/>
        <c:crossesAt val="0"/>
        <c:crossBetween val="midCat"/>
      </c:valAx>
      <c:valAx>
        <c:axId val="904196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83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9077260"/>
        <c:axId val="5419142"/>
      </c:scatterChart>
      <c:valAx>
        <c:axId val="3907726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142"/>
        <c:crossesAt val="0"/>
        <c:crossBetween val="midCat"/>
      </c:valAx>
      <c:valAx>
        <c:axId val="54191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72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