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364105"/>
        <c:axId val="28302521"/>
      </c:scatterChart>
      <c:valAx>
        <c:axId val="1636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521"/>
        <c:crossesAt val="0"/>
        <c:crossBetween val="midCat"/>
      </c:valAx>
      <c:valAx>
        <c:axId val="283025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1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828374"/>
        <c:axId val="59888924"/>
      </c:scatterChart>
      <c:valAx>
        <c:axId val="8582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924"/>
        <c:crossesAt val="0"/>
        <c:crossBetween val="midCat"/>
      </c:valAx>
      <c:valAx>
        <c:axId val="598889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281796"/>
        <c:axId val="72087042"/>
      </c:scatterChart>
      <c:valAx>
        <c:axId val="162817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042"/>
        <c:crossesAt val="0"/>
        <c:crossBetween val="midCat"/>
        <c:majorUnit val="10"/>
      </c:valAx>
      <c:valAx>
        <c:axId val="720870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585917"/>
        <c:axId val="17305466"/>
      </c:scatterChart>
      <c:valAx>
        <c:axId val="135859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466"/>
        <c:crossesAt val="0"/>
        <c:crossBetween val="midCat"/>
      </c:valAx>
      <c:valAx>
        <c:axId val="173054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435530"/>
        <c:axId val="16496953"/>
      </c:scatterChart>
      <c:valAx>
        <c:axId val="794355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953"/>
        <c:crossesAt val="0"/>
        <c:crossBetween val="midCat"/>
      </c:valAx>
      <c:valAx>
        <c:axId val="164969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