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25254"/>
        <c:axId val="76026575"/>
      </c:barChart>
      <c:catAx>
        <c:axId val="87225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26575"/>
        <c:auto val="1"/>
        <c:lblAlgn val="ctr"/>
        <c:lblOffset val="100"/>
        <c:noMultiLvlLbl val="0"/>
      </c:catAx>
      <c:valAx>
        <c:axId val="76026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25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0116"/>
        <c:axId val="81760319"/>
      </c:scatterChart>
      <c:valAx>
        <c:axId val="30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319"/>
        <c:crossesAt val="0"/>
        <c:crossBetween val="midCat"/>
      </c:valAx>
      <c:valAx>
        <c:axId val="817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