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251115"/>
        <c:axId val="22615518"/>
      </c:scatterChart>
      <c:valAx>
        <c:axId val="982511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518"/>
        <c:crossBetween val="midCat"/>
      </c:valAx>
      <c:valAx>
        <c:axId val="226155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1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754761"/>
        <c:axId val="89543073"/>
      </c:scatterChart>
      <c:valAx>
        <c:axId val="7675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073"/>
        <c:crossesAt val="0"/>
        <c:crossBetween val="midCat"/>
      </c:valAx>
      <c:valAx>
        <c:axId val="8954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