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51212"/>
        <c:axId val="23631471"/>
      </c:scatterChart>
      <c:valAx>
        <c:axId val="96551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471"/>
        <c:crossBetween val="midCat"/>
      </c:valAx>
      <c:valAx>
        <c:axId val="23631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21458"/>
        <c:axId val="77993847"/>
      </c:scatterChart>
      <c:valAx>
        <c:axId val="899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847"/>
        <c:crossesAt val="0"/>
        <c:crossBetween val="midCat"/>
      </c:valAx>
      <c:valAx>
        <c:axId val="779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