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88794"/>
        <c:axId val="1198242"/>
      </c:scatterChart>
      <c:valAx>
        <c:axId val="48887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242"/>
        <c:crossBetween val="midCat"/>
      </c:valAx>
      <c:valAx>
        <c:axId val="119824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7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255034"/>
        <c:axId val="59896384"/>
      </c:scatterChart>
      <c:valAx>
        <c:axId val="83255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384"/>
        <c:crossesAt val="0"/>
        <c:crossBetween val="midCat"/>
      </c:valAx>
      <c:valAx>
        <c:axId val="59896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50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