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9408379"/>
        <c:axId val="89481523"/>
      </c:scatterChart>
      <c:valAx>
        <c:axId val="6940837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1523"/>
        <c:crossBetween val="midCat"/>
      </c:valAx>
      <c:valAx>
        <c:axId val="894815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837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342765"/>
        <c:axId val="54783488"/>
      </c:scatterChart>
      <c:valAx>
        <c:axId val="21342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488"/>
        <c:crossesAt val="0"/>
        <c:crossBetween val="midCat"/>
      </c:valAx>
      <c:valAx>
        <c:axId val="54783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27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