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57029"/>
        <c:axId val="11270597"/>
      </c:lineChart>
      <c:catAx>
        <c:axId val="22257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1270597"/>
        <c:crossesAt val="0"/>
        <c:auto val="1"/>
        <c:lblAlgn val="ctr"/>
        <c:lblOffset val="100"/>
        <c:noMultiLvlLbl val="0"/>
      </c:catAx>
      <c:valAx>
        <c:axId val="112705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2257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585631"/>
        <c:axId val="8181061"/>
      </c:lineChart>
      <c:catAx>
        <c:axId val="305856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181061"/>
        <c:crossesAt val="0"/>
        <c:auto val="1"/>
        <c:lblAlgn val="ctr"/>
        <c:lblOffset val="100"/>
        <c:noMultiLvlLbl val="0"/>
      </c:catAx>
      <c:valAx>
        <c:axId val="81810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05856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