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451596"/>
        <c:axId val="11371645"/>
      </c:scatterChart>
      <c:valAx>
        <c:axId val="25451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371645"/>
        <c:crossesAt val="0"/>
        <c:crossBetween val="midCat"/>
      </c:valAx>
      <c:valAx>
        <c:axId val="113716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451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