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477462"/>
        <c:axId val="62106808"/>
      </c:barChart>
      <c:catAx>
        <c:axId val="4447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06808"/>
        <c:crossesAt val="0"/>
        <c:auto val="1"/>
        <c:lblAlgn val="ctr"/>
        <c:lblOffset val="100"/>
        <c:noMultiLvlLbl val="0"/>
      </c:catAx>
      <c:valAx>
        <c:axId val="621068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77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142756"/>
        <c:axId val="7993312"/>
      </c:barChart>
      <c:catAx>
        <c:axId val="3214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3312"/>
        <c:crossesAt val="0"/>
        <c:auto val="1"/>
        <c:lblAlgn val="ctr"/>
        <c:lblOffset val="100"/>
        <c:noMultiLvlLbl val="0"/>
      </c:catAx>
      <c:valAx>
        <c:axId val="79933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42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367824"/>
        <c:axId val="21813887"/>
      </c:barChart>
      <c:catAx>
        <c:axId val="9236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13887"/>
        <c:crossesAt val="0"/>
        <c:auto val="1"/>
        <c:lblAlgn val="ctr"/>
        <c:lblOffset val="100"/>
        <c:noMultiLvlLbl val="0"/>
      </c:catAx>
      <c:valAx>
        <c:axId val="218138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67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010007"/>
        <c:axId val="6030886"/>
      </c:barChart>
      <c:catAx>
        <c:axId val="4601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0886"/>
        <c:crossesAt val="0"/>
        <c:auto val="1"/>
        <c:lblAlgn val="ctr"/>
        <c:lblOffset val="100"/>
        <c:noMultiLvlLbl val="0"/>
      </c:catAx>
      <c:valAx>
        <c:axId val="60308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10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17118"/>
        <c:axId val="75129465"/>
      </c:barChart>
      <c:catAx>
        <c:axId val="821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29465"/>
        <c:crossesAt val="0"/>
        <c:auto val="1"/>
        <c:lblAlgn val="ctr"/>
        <c:lblOffset val="100"/>
        <c:noMultiLvlLbl val="0"/>
      </c:catAx>
      <c:valAx>
        <c:axId val="751294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7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717558"/>
        <c:axId val="99521368"/>
      </c:barChart>
      <c:catAx>
        <c:axId val="9571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21368"/>
        <c:crossesAt val="0"/>
        <c:auto val="1"/>
        <c:lblAlgn val="ctr"/>
        <c:lblOffset val="100"/>
        <c:noMultiLvlLbl val="0"/>
      </c:catAx>
      <c:valAx>
        <c:axId val="995213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17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737699"/>
        <c:axId val="80370395"/>
      </c:barChart>
      <c:catAx>
        <c:axId val="397376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370395"/>
        <c:crossesAt val="0"/>
        <c:auto val="1"/>
        <c:lblAlgn val="ctr"/>
        <c:lblOffset val="100"/>
        <c:noMultiLvlLbl val="0"/>
      </c:catAx>
      <c:valAx>
        <c:axId val="803703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376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