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191617"/>
        <c:axId val="48692219"/>
      </c:barChart>
      <c:catAx>
        <c:axId val="82191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2219"/>
        <c:crossesAt val="0"/>
        <c:auto val="1"/>
        <c:lblAlgn val="ctr"/>
        <c:lblOffset val="100"/>
        <c:noMultiLvlLbl val="0"/>
      </c:catAx>
      <c:valAx>
        <c:axId val="486922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916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235234"/>
        <c:axId val="20031608"/>
      </c:barChart>
      <c:catAx>
        <c:axId val="92235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1608"/>
        <c:crossesAt val="0"/>
        <c:auto val="1"/>
        <c:lblAlgn val="ctr"/>
        <c:lblOffset val="100"/>
        <c:noMultiLvlLbl val="0"/>
      </c:catAx>
      <c:valAx>
        <c:axId val="200316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35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